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 - SOLARIS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666">
  <si>
    <t xml:space="preserve">КОМПЬЮТЕРЫ и СЕТИ</t>
  </si>
  <si>
    <t xml:space="preserve">КОМПЛЕКТ ЗАПЧАСТЕЙ для СНПЧ 4 цвета (Заглушки, фильтры . . . .)                                                                             </t>
  </si>
  <si>
    <t xml:space="preserve">*</t>
  </si>
  <si>
    <t xml:space="preserve">г.Кемерово,ул.Арочная 41 - 203</t>
  </si>
  <si>
    <t xml:space="preserve">КОМПЛЕКТ ЗАПЧАСТЕЙ для СНПЧ 6 цветов (Заглушки, фильтры . . . .)                                                                            </t>
  </si>
  <si>
    <t xml:space="preserve">т.ф (384-2) 580-555, (384-2) 583-967</t>
  </si>
  <si>
    <t xml:space="preserve">КАРТРИДЖ ПЕРЕЗАПРАВЛЯЕМЫЙ T037 for Epson Stylus C42/44                                                                                      </t>
  </si>
  <si>
    <t xml:space="preserve">+</t>
  </si>
  <si>
    <t xml:space="preserve">КАРТРИДЖ ПЕРЕЗАПРАВЛЯЕМЫЙ T039 for Epson Stylus C41/43                                                                                      </t>
  </si>
  <si>
    <t xml:space="preserve">КАРТРИДЖ ПЕРЕЗАПРАВЛЯЕМЫЙ AUTO T007 for Epson Stylus Photo 900/780/ 785/ 870 / 875/ 890 / 895 / 127                                         </t>
  </si>
  <si>
    <t xml:space="preserve">КАРТРИДЖИ, ТОНЕРЫ, ПЛЕНКИ для АППАРАТОВ, ЖИДКОСТИ                                                                       </t>
  </si>
  <si>
    <t xml:space="preserve">Цена(у.е)</t>
  </si>
  <si>
    <t xml:space="preserve">Цена(руб)</t>
  </si>
  <si>
    <t xml:space="preserve">КАРТРИДЖ ПЕРЕЗАПРАВЛЯЕМЫЙ AUTO T009 for Epson Stylus Photo 900/1270/1280/1291                                                               </t>
  </si>
  <si>
    <t xml:space="preserve">КАРТРИДЖ Star LC 24-10,NX-1500,LC-15/8211 (WW)                                                                                              </t>
  </si>
  <si>
    <t xml:space="preserve">КАРТРИДЖ ПЕРЕЗАПРАВЛЯЕМЫЙ T040 for Epson Stylus C62, CX3200                                                                                 </t>
  </si>
  <si>
    <t xml:space="preserve">КАРТРИДЖ EPSON  LQ-100                                                                                                                      </t>
  </si>
  <si>
    <t xml:space="preserve">КАРТРИДЖ ПЕРЕЗАПРАВЛЯЕМЫЙ T041 for Epson Stylus C62, CX3200                                                                                 </t>
  </si>
  <si>
    <t xml:space="preserve">КАРТРИДЖ EPSON FX-1000/MX-100, WorldWide                                                                                                    </t>
  </si>
  <si>
    <t xml:space="preserve">Сhip resetter (ОБНУЛЯТОР ЧИПОВ) для принтеров Epson                                                                                         </t>
  </si>
  <si>
    <t xml:space="preserve">КАРТРИДЖ Epson LX300/800/400 WorldWide                                                                                                      </t>
  </si>
  <si>
    <t xml:space="preserve">КАРТРИДЖ ПЕРЕЗАПРАВЛЯЕМЫЙ S020187 for Epson Stylus Photo 700/710/720/750/EX/EX2/EX3IP 100/ black                                            </t>
  </si>
  <si>
    <t xml:space="preserve">КАРТРИДЖ EPSON  LX-100                                                                                                                      </t>
  </si>
  <si>
    <t xml:space="preserve">КАРТРИДЖ ПЕРЕЗАПРАВЛЯЕМЫЙ S020193 for Epson Stylus Photo 700/710/720/750/EX/EX2/EX3IP 100/ color                                            </t>
  </si>
  <si>
    <t xml:space="preserve">КАРТРИДЖ OKI ML-182/183/320/390                                                                                                             </t>
  </si>
  <si>
    <t xml:space="preserve">Перезаправляемый картридж PGI-5BK, CLI-8C/M/Y for Canon Pixma iP3300 (без чипов) набор 4шт                                                  </t>
  </si>
  <si>
    <t xml:space="preserve">КАРТРИДЖ CANON-1800                                                                                                                         </t>
  </si>
  <si>
    <t xml:space="preserve">НАБОР КАРТРИДЖЕЙ ПЕРЕЗАПРАВЛЯЕМЫХ T0461/Т0472-Т0474 for Epson Stylus C63/C65/C83/C85, CX6300/CX6500 набор 4шт                               </t>
  </si>
  <si>
    <t xml:space="preserve">КАРТРИДЖ ATM FX-890                                                                                                                         </t>
  </si>
  <si>
    <t xml:space="preserve">Система непрерывной подачи чернил IST EPSON Stylus C67/87                                                                                   </t>
  </si>
  <si>
    <t xml:space="preserve">КАРТРИДЖ EPSON  LQ-2170                                                                                                                     </t>
  </si>
  <si>
    <t xml:space="preserve">СНПЧ для принтера Epson Stylus CISS-C91/T26 (пустые)                                                                                        </t>
  </si>
  <si>
    <t xml:space="preserve">Картридж-пленка KX-FA54A (О)                                                                                                                </t>
  </si>
  <si>
    <t xml:space="preserve">Перезаправляемый картридж  PGI-5Bk, CLI-8BK/C/M/Y for Canon iP4200/4300/4500/5200/5300/MP500/530/600/610/800/810/830 С ЧИПОМ набор 5шт      </t>
  </si>
  <si>
    <t xml:space="preserve">Картридж-пленка KX-FA55A (KX-FP82) неориг                                                                                                   </t>
  </si>
  <si>
    <t xml:space="preserve">Перезаправляемый картридж T0731*2, 1032, ,1033, 1034 for Epson Stylus Office T1100                                                          </t>
  </si>
  <si>
    <t xml:space="preserve">Картридж-пленка Panasonic KX-FP207/218/FC258/228 (O) KX-FA52A (уп-2шт) цена за шт.                                                          </t>
  </si>
  <si>
    <t xml:space="preserve">Перезаправляемый картридж T0731*2-Т0734 for Epson Stylus Office T30/TX510/С110 набор 5шт                                                    </t>
  </si>
  <si>
    <t xml:space="preserve">Картридж-пленка KX-FA55A (KX-FP82) (О)                                                                                                      </t>
  </si>
  <si>
    <t xml:space="preserve">Перезаправляемый картридж T801-806 for Epson Stylus Photo P50/ PX650/ PX659/ PX660/ PX720WD/ PX820FWD                                       </t>
  </si>
  <si>
    <t xml:space="preserve">Картридж-пленка KX-FA57A/E                                                                                                                  </t>
  </si>
  <si>
    <t xml:space="preserve">СНПЧ для принтера Canon Pixma IP4200/IP5200 CISS, пустые                                                                                    </t>
  </si>
  <si>
    <t xml:space="preserve">Очиститель PROFILINE для очистки лазерных дисков 200 ml                                                                                     </t>
  </si>
  <si>
    <t xml:space="preserve">КОМПЛЕКТ перезапр. картр. Epson St.C62 Bl/Color                                                                                             </t>
  </si>
  <si>
    <t xml:space="preserve">Салфетки для чистки экрана  микрофибра Digitex DCACLM-V                                                                                     </t>
  </si>
  <si>
    <t xml:space="preserve">КОМПЛЕКТ перезапр. картр. Canon PiXMA iP3300/3500/ix4000/ix5000mp510 NEW(без чипов)                                                         </t>
  </si>
  <si>
    <t xml:space="preserve">Очиститель FAVORIT DISC CLEAN для очистки лазерных дисков 200 ml Art. 100260                                                                </t>
  </si>
  <si>
    <t xml:space="preserve">НАБОР КАРТРИДЖЕЙ ПЕРЕЗАПРАВЛЯЕМЫХ T0731-Т0734new (С79/ТХ200) for Epson Stylus C79/CX3900/CX4900/CX5900/CX6900/CX7300/CX8300/CX9300/T40W/TX20</t>
  </si>
  <si>
    <t xml:space="preserve">Очиститель FAVORIT SUPER CLEAN для пластмассовых поверхностей 250 ml Art.100300                                                             </t>
  </si>
  <si>
    <t xml:space="preserve">КОМПЛЕКТ перезапр. картр. Canon PiXMA iP4200/ip4300/ip4500/ip5200/ip5300/MP500/530/800R/830P(без чипов)                                     </t>
  </si>
  <si>
    <t xml:space="preserve">САЛФЕТКИ Defender чистящие влажные CLN30130 сменный блок для 30100 (100шт                                                                   </t>
  </si>
  <si>
    <t xml:space="preserve">КОМПЛЕКТ перезапр. картр. Canon PiXMA iP3600/4600/MP540/620/630/980 (без чипов) набор 5шт                                                   </t>
  </si>
  <si>
    <t xml:space="preserve">СПРЕЙ  Clean-Stream, 19819 для очистки  ноутбуков (250мл)                                                                                   </t>
  </si>
  <si>
    <t xml:space="preserve">Система непрерывной подачи чернил IST EPSON Stylus Color C42/44                                                                             </t>
  </si>
  <si>
    <t xml:space="preserve">САЛФЕТКИ для чистки LCD, TFT-мониторов влажные BU-Tscreen (100 штук, Buro, туба)                                                            </t>
  </si>
  <si>
    <t xml:space="preserve">НАБОР КАРТРИДЖЕЙ ПЕРЕЗАПРАВЛЯЕМЫХ T0921-Т924 for Epson Stylus C91/Т26/CX4300/TX106/TX109 набор 4шт                                          </t>
  </si>
  <si>
    <t xml:space="preserve">Очиститель EMTEC 3 in 1 для оргтехники 250 ml Art.338844                                                                                    </t>
  </si>
  <si>
    <t xml:space="preserve">НАБОР КАРТРИДЖЕЙ ПЕРЕЗАПРАВЛЯЕМЫХ PGI-520Bk, CLI-521BK/C/M/Y for Canon Pixma iP3600/4600/4700/MP540/550/560/620/630/640/980/990 БЕЗ ЧИПОВ на</t>
  </si>
  <si>
    <t xml:space="preserve">Пена чистящая универсальная MAXXTRO "Чистый офис" 200 ml                                                                                    </t>
  </si>
  <si>
    <t xml:space="preserve">СНПЧ для принтера Canon iP4000/5000 (BCI-3eBk/6BK/6C/6M/6Y)                                                                                 </t>
  </si>
  <si>
    <t xml:space="preserve">Салфетки DEFENDER для экранов и корпусов ноутбуков 100 шт Art.30101                                                                         </t>
  </si>
  <si>
    <t xml:space="preserve">СНПЧ пустые Epson Stylus R240/RX520 (T055) HI-BLACK                                                                                         </t>
  </si>
  <si>
    <t xml:space="preserve">Пена чистящая универсальная DEFENDER 200 ml Atr.30588                                                                                       </t>
  </si>
  <si>
    <t xml:space="preserve">Система непрерывной подачи чернил IST EPSON Stylus C79/CX3900/CX4900/CX5900/CX6900/CX7300/CX8300                                            </t>
  </si>
  <si>
    <t xml:space="preserve">Очиститель FAVORIT SCREEN CLEAN для экранов 250 ml Art.100310                                                                               </t>
  </si>
  <si>
    <t xml:space="preserve">СНПЧ пустые Epson Stylus C64/66/84 (T043140/T044240/340/440)                                                                                </t>
  </si>
  <si>
    <t xml:space="preserve">Гель DEFENDER для оптических поверхностей 50 ml Art.30275                                                                                   </t>
  </si>
  <si>
    <t xml:space="preserve">СНПЧ Canon PiXMA iP3600/4600/MP540/620/630/980 (без чипов)                                                                                  </t>
  </si>
  <si>
    <t xml:space="preserve">САЛФЕТКИ Clear-Stream Влажные чистящие салфетки для ЖК-мониторов в тубе (100шт.)                                                            </t>
  </si>
  <si>
    <t xml:space="preserve">СНПЧ для EPSON Stylus Office T1100 (CISS-T1100)                                                                                             </t>
  </si>
  <si>
    <t xml:space="preserve">ОЧИСТИТЕЛЬ DEFENDER ДЛЯ ОПТИЧЕСКИХ ПОВЕРХНОСТЕЙ CLN-30593                                                                                   </t>
  </si>
  <si>
    <t xml:space="preserve">СНПЧ пустые Epson Stylus R290/R390 CISS-R290 кроме 1410                                                                                     </t>
  </si>
  <si>
    <t xml:space="preserve">САЛФЕТКИ DEFENDER чистящие влажные CLN30333 универс. в тубе Яблоко(100шт)                                                                   </t>
  </si>
  <si>
    <t xml:space="preserve">СНПЧ EPSON Stylus Photo RX700                                                                                                               </t>
  </si>
  <si>
    <t xml:space="preserve">САЛФЕТКИ Defender Orange (100 салфеток в банке для чистки оргтех, универсальные влажные чистящие) CLN30100R                                 </t>
  </si>
  <si>
    <t xml:space="preserve">Система непрерывной подачи чернил Epson Stylus Office T30/TX510/С110                                                                        </t>
  </si>
  <si>
    <t xml:space="preserve">Салфетки DEFENDER универсальные (морская свежесть) 100 шт Art.30100B, 30222                                                                 </t>
  </si>
  <si>
    <t xml:space="preserve">СНПЧ для EPSON C60/61/62/3100, без чернил                                                                                                   </t>
  </si>
  <si>
    <t xml:space="preserve">САЛФЕТКИ DEFENDER &lt;CLN30102&gt;  Влажные чистящие салфетки для ЖК-мониторов в тубе (100шт.)                                                    </t>
  </si>
  <si>
    <t xml:space="preserve">СНПЧ для EPSON Stylus Photo P50/ PX650/ PX659/ PX660/ PX720WD/ PX820FWD (CISS-P50)                                                          </t>
  </si>
  <si>
    <t xml:space="preserve">САЛФЕТКИ DEFENDER CLN30600 чистящие влажные для ЖК/плазмы в тубе (50+50шт)                                                                  </t>
  </si>
  <si>
    <t xml:space="preserve">СНПЧ для принтера Epson Stylus CISS-R200 (пустые)                                                                                           </t>
  </si>
  <si>
    <t xml:space="preserve">ЧИСТЯЩИЙ  CD ДИСК "Nippon ACE"(стандарт)                                                                                                    </t>
  </si>
  <si>
    <t xml:space="preserve">СНПЧ для принтеров Epson Stylus C82/CX5200/CX5400 (T032/T042) пустые HI-BLACK                                                               </t>
  </si>
  <si>
    <t xml:space="preserve">Паста для удаления царапин с дисплеев Displex 5 гр*                                                                                         </t>
  </si>
  <si>
    <t xml:space="preserve">НАБОР КАРТРИДЖЕЙ ПЕРЕЗАПРАВЛЯЕМЫХ PGI-520Bk, CLI-521BK/C/M/Y for Canon Pixma iP3600/4600/4700/MP540/550/560/620/630/640/980/990 С ЧИПОМ набо</t>
  </si>
  <si>
    <t xml:space="preserve">Спрей DIGITEX с щеточкой для удаления этикеток 200 ml Art.dcacllr-200-acb                                                                   </t>
  </si>
  <si>
    <t xml:space="preserve">СНПЧ для CANON BCI-6, 6 Colors, без чернил                                                                                                  </t>
  </si>
  <si>
    <t xml:space="preserve">Универсальный нано-комплекс для защиты техники Defender &lt;30900&gt; Nano Protection Set (50мл + 9 салфеток)                                     </t>
  </si>
  <si>
    <t xml:space="preserve">ПРОБКА для ПЭТ БУТЫЛКИ                                                                                                                      </t>
  </si>
  <si>
    <t xml:space="preserve">ПЭТ БУТЫЛКА 100 мл                                                                                                                          </t>
  </si>
  <si>
    <t xml:space="preserve">КАРТРИДЖ  ОРИГИН. CANON BCI-6Bk BLACK (S800/900)                                                                                            </t>
  </si>
  <si>
    <t xml:space="preserve">ПЭТ БУТЫЛКА 200 мл                                                                                                                          </t>
  </si>
  <si>
    <t xml:space="preserve">КАРТРИДЖ  ОРИГИН. CANON BCI-11 BLACK 3шт в упаковке                                                                                         </t>
  </si>
  <si>
    <t xml:space="preserve">Шлейф соединительный ПВХ 8 линий Tube-8                                                                                                     </t>
  </si>
  <si>
    <t xml:space="preserve">КАРТРИДЖ  ОРИГИН. CANON CLI-8BK                                                                                                             </t>
  </si>
  <si>
    <t xml:space="preserve">ЕМКОСТЬ для СНПЧ 50ml БЕСЦВЕТНАЯ                                                                                                            </t>
  </si>
  <si>
    <t xml:space="preserve">КАРТРИДЖ  ОРИГИН. CANON CLI-8M                                                                                                              </t>
  </si>
  <si>
    <t xml:space="preserve">НАБОР ЕМКОСТЕЙ для СНПЧ 4 цвета 100ml                                                                                                       </t>
  </si>
  <si>
    <t xml:space="preserve">КАРТРИДЖ  ОРИГИН. CANON BCI-21  COLOR                                                                                                       </t>
  </si>
  <si>
    <t xml:space="preserve">КАРТРИДЖ  ОРИГИН. CANON CLI-8Y                                                                                                              </t>
  </si>
  <si>
    <t xml:space="preserve">БУМАГА, НАКЛЕЙКИ, ПЛЕНКА                                                                                                </t>
  </si>
  <si>
    <t xml:space="preserve">КАРТРИДЖ  ОРИГИН. CANON  PG-37                                                                                                              </t>
  </si>
  <si>
    <t xml:space="preserve">ФОТОБУМАГА HP premium plus 10x15 глянцевая  (60л, 240г/м2)                                                                                  </t>
  </si>
  <si>
    <t xml:space="preserve">КАРТРИДЖ  ОРИГИН. CANON PGI-5BK                                                                                                             </t>
  </si>
  <si>
    <t xml:space="preserve">БУМАГА HP C6035A  610mm x 45m, Ярко-белая для струйной печати, 90 г/кв.м                                                                    </t>
  </si>
  <si>
    <t xml:space="preserve">КАРТРИДЖ  ОРИГИН. CANON BCI-11 COLOR 3шт в упаковке                                                                                         </t>
  </si>
  <si>
    <t xml:space="preserve">БУМАГА HP Q1412A  610mm x 45m, Плотная с покрытием для струйной печати, 120 г/кв.м                                                          </t>
  </si>
  <si>
    <t xml:space="preserve">Картридж Canon PG-40 0615B001 black for PIXMA MP450/150/170, iP6220D/6210D/2200/1600                                                        </t>
  </si>
  <si>
    <t xml:space="preserve">Рулонная бумага HP-Q7897A HP 18" Coated Paper SMP 90гр/кв.м                                                                                 </t>
  </si>
  <si>
    <t xml:space="preserve">КАРТРИДЖ  ОРИГИН. CANON PG-50 black for PIXMA MP450/MP170/MP150/iP2200                                                                      </t>
  </si>
  <si>
    <t xml:space="preserve">ФОТОБУМАГА L-PRO A4, матовая двусторонняя, (5листов, 130г/м2)                                                                               </t>
  </si>
  <si>
    <t xml:space="preserve">Картридж Canon CL-41 0617B001 color for PIXMA MP450/150/170, iP6220D/6210D/2200/1600                                                        </t>
  </si>
  <si>
    <t xml:space="preserve">ФОТОБУМАГА L-PRO A4, матовая двусторонняя, (10листов, 110г/м2)                                                                              </t>
  </si>
  <si>
    <t xml:space="preserve">КАРТРИДЖ  ОРИГИН. CANON BC-20 BLACK                                                                                                         </t>
  </si>
  <si>
    <t xml:space="preserve">ФОТОБУМАГА L-PRO A4, матовая односторонняя, (10листов, 180г/м2)                                                                             </t>
  </si>
  <si>
    <t xml:space="preserve">Картридж Canon CL-51 0618B001 color for PIXMA MP450/150/170, iP6220D/6210D/2200 High Yield                                                  </t>
  </si>
  <si>
    <t xml:space="preserve">ФОТОБУМАГА L-PRO A4, матовая односторонняя, (5листов, 170г/м2)                                                                              </t>
  </si>
  <si>
    <t xml:space="preserve">КАРТРИДЖ  ОРИГИН. EPSON C13T06334A (Epson Stylus C67/C87), magenta                                                                          </t>
  </si>
  <si>
    <t xml:space="preserve">Бумага InkTec для наклеек 3"х4" 10шт/A4 132г 20л (ITP-20LA12)                                                                               </t>
  </si>
  <si>
    <t xml:space="preserve">КАРТРИДЖ  ОРИГИН. EPSON C13T06344A (Epson Stylus C67/C87), yellow                                                                           </t>
  </si>
  <si>
    <t xml:space="preserve">ФОТОБУМАГА L-PRO A4, глянцевая, (20листов, 150г/м2)                                                                                         </t>
  </si>
  <si>
    <t xml:space="preserve">КАРТРИДЖ  ОРИГИН. EPSON С13Т06324А (Epson Stylus C67/C87), cyan                                                                             </t>
  </si>
  <si>
    <t xml:space="preserve">ФОТОБУМАГА L-PRO A4, глянцевая, (20л, 180г/м2)                                                                                              </t>
  </si>
  <si>
    <t xml:space="preserve">КАРТРИДЖ  ОРИГИН. EPSON C13T05404010 для Stylus Photo R800 прозрачный (картридж для создания глянцевого блеска)                             </t>
  </si>
  <si>
    <t xml:space="preserve">Фотобумага InkTec 20 листов глянцевая, 160 г/м, A4 ITP-20TF                                                                                 </t>
  </si>
  <si>
    <t xml:space="preserve">КАРТРИДЖ  ОРИГИН. EPSON ST 480/C20SX/C40UX COLOR                                                                                            </t>
  </si>
  <si>
    <t xml:space="preserve">Холст L-PRO для репродукций А4 20л                                                                                                          </t>
  </si>
  <si>
    <t xml:space="preserve">КАРТРИДЖ  ОРИГИН. EPSON C13T10534A10 (С79/С110/СХ3900/4900), красный                                                                        </t>
  </si>
  <si>
    <t xml:space="preserve">ПЛЕНКА L-PRO Х-10 (5л, для копира)                                                                                                          </t>
  </si>
  <si>
    <t xml:space="preserve">КАРТРИДЖ  ОРИГИН. EPSON C13T10544A10  (С79/С110/СХ3900/4900),желтый                                                                         </t>
  </si>
  <si>
    <t xml:space="preserve">ПЛЕНКА Profiline серебристая металлизированая 5 л.                                                                                          </t>
  </si>
  <si>
    <t xml:space="preserve">КАРТРИДЖ  ОРИГИН. EPSON C13T07324A10 (С79/С110/СХ3900/4900), cyan                                                                           </t>
  </si>
  <si>
    <t xml:space="preserve">ПЛЕНКА L-PRO BG67 (20л, для лазерного принтера)                                                                                             </t>
  </si>
  <si>
    <t xml:space="preserve">КАРТРИДЖ  ОРИГИН. EPSON C13T08114A (EPSON R-270/290/390/RX-590/610/690) black                                                               </t>
  </si>
  <si>
    <t xml:space="preserve">БУМАГА ДЛЯ ПЕЧАТИ SvetoCopy А4                                                                                                              </t>
  </si>
  <si>
    <t xml:space="preserve">КАРТРИДЖ  ОРИГИН. EPSON C13T05484010 для Stylus Photo R800                                                                                  </t>
  </si>
  <si>
    <t xml:space="preserve">ФАКСБУМАГА Lomond (210mm, 30m)                                                                                                              </t>
  </si>
  <si>
    <t xml:space="preserve">КАРТРИДЖ  ОРИГИН. EPSON T033140 (PHOTO 950) Black                                                                                           </t>
  </si>
  <si>
    <t xml:space="preserve">БУМАГА A4 БСП53-5 самоклеящаяся белая глянцевая фотобумага (5листов, 155г/мм)                                                               </t>
  </si>
  <si>
    <t xml:space="preserve">КАРТРИДЖ  ОРИГИН. EPSON ST 680/685 Black (T017402)                                                                                          </t>
  </si>
  <si>
    <t xml:space="preserve">БСП52-5 Самоклеящиеся CD-лейблы с полуглянцевой поверхностью,118 мм x 18 мм, 5л*2, 0,08 мм                                                  </t>
  </si>
  <si>
    <t xml:space="preserve">КАРТРИДЖ  ОРИГИН. EPSON T041040 (C62/CX3200) Color                                                                                          </t>
  </si>
  <si>
    <t xml:space="preserve">БУМАГА A4 БСП13-30 матовая (30листов,180г/мм)                                                                                               </t>
  </si>
  <si>
    <t xml:space="preserve">КАРТРИДЖ  ОРИГИН. EPSON T013402 (EPSON 480) Black                                                                                           </t>
  </si>
  <si>
    <t xml:space="preserve">БСП52-10 Самоклеящиеся CD-лейблы с полуглянцевой поверхностью,118 мм x 18 мм, 10л*2шт, 0,08 мм                                              </t>
  </si>
  <si>
    <t xml:space="preserve">КАРТРИДЖ  ОРИГИН. EPSON  STYLUS C84-C86(T0431)black                                                                                         </t>
  </si>
  <si>
    <t xml:space="preserve">ПЛЕНКА ПП40-10 самоклеящиеся CD-лейблы из золотистой металлизированной пленки 118мм х 18мм (10листов*2шт)                                   </t>
  </si>
  <si>
    <t xml:space="preserve">КАРТРИДЖ  ОРИГИН. EPSON C13T10414A10 (С79/С110/СХ3900/4900), black 2 шт                                                                     </t>
  </si>
  <si>
    <t xml:space="preserve">БУМАГА БСП51-10 самоклеящиеся CD-лейблы с глянцевой поверхностью 118мм х 11мм (10листов*2шт)                                                </t>
  </si>
  <si>
    <t xml:space="preserve">КАРТРИДЖ  ОРИГИН. EPSON Stylus 1160/740/760/800/1520 черный (T051142) (вместо 207 и 209)                                                    </t>
  </si>
  <si>
    <t xml:space="preserve">Фотобумага матовая односторонняя 170гр/м, 4R (10х15), 700л, 7пакетов/картон , IST (M170-7004R)                                              </t>
  </si>
  <si>
    <t xml:space="preserve">КАРТРИДЖ InkTec BPI-1026BK для Canon PIXMA iP4820/ iP4840/ iP4850/ iP4870/ MG6120/ MG6140/ MG6150/ MG6170/ MG8120/ MG8140/ MG8150/ MG8170(Wi</t>
  </si>
  <si>
    <t xml:space="preserve">Фотобумага глянцевая односторонняя 180гр/м, А4 (21х29.7), 100л, пакет, IST (G180-100A4)                                                     </t>
  </si>
  <si>
    <t xml:space="preserve">КАРТРИДЖ InkTec BPI-1026C для Canon PIXMA iP4820/ iP4840/ iP4850/ iP4870/ MG6120/ MG6140/ MG6150/ MG6170/ MG8120/ MG8140/ MG8150/ MG8170(Wit</t>
  </si>
  <si>
    <t xml:space="preserve">КАРТРИДЖ InkTec BPI-1026M для Canon PIXMA iP4820/ iP4840/ iP4850/ iP4870/ MG6120/ MG6140/ MG6150/ MG6170/ MG8120/ MG8140/ MG8150/ MG8170(Wit</t>
  </si>
  <si>
    <t xml:space="preserve">КАРТРИДЖИ СТРУЙНЫЕ                                                                                                      </t>
  </si>
  <si>
    <t xml:space="preserve">КАРТРИДЖ InkTec BPI-1026Y для Canon PIXMA iP4820/ iP4840/ iP4850/ iP4870/ MG6120/ MG6140/ MG6150/ MG6170/ MG8120/ MG8140/ MG8150/ MG8170(Wit</t>
  </si>
  <si>
    <t xml:space="preserve">КАРТРИДЖ  ОРИГИН. CANON BCI-3E/С CYAN                                                                                                       </t>
  </si>
  <si>
    <t xml:space="preserve">КАРТРИДЖ InkTec BPI-1025BK для Canon PIXMA iP4820/ iP4840/ iP4850/ iP4870/ MG6120/ MG6140/ MG6150/ MG6170/ MG8120/ MG8140/ MG8150/ MG8170(Wi</t>
  </si>
  <si>
    <t xml:space="preserve">КАРТРИДЖ  ОРИГИН. CANON BCI-3E/Y YELLOW                                                                                                     </t>
  </si>
  <si>
    <t xml:space="preserve">Картридж Canon CLI-8 (Hi-Black), black без чипа                                                                                             </t>
  </si>
  <si>
    <t xml:space="preserve">КАРТРИДЖ  ОРИГИН. CANON BCI-6PC CYAN PHOTO (S800/900)                                                                                       </t>
  </si>
  <si>
    <t xml:space="preserve">Картридж Canon CLI-8 (Hi-Black), cyan без чипа                                                                                              </t>
  </si>
  <si>
    <t xml:space="preserve">КАРТРИДЖ  ОРИГИН. CANON BCI-6PM MAGENTA PHOTO (S800/900)                                                                                    </t>
  </si>
  <si>
    <t xml:space="preserve">Картридж Canon CLI-8 (Hi-Black), magenta без чипа                                                                                           </t>
  </si>
  <si>
    <t xml:space="preserve">КАРТРИДЖ  ОРИГИН. CANON BCI-6G GREEN (I9950/PIXMA IP8500)                                                                                   </t>
  </si>
  <si>
    <t xml:space="preserve">Картридж Canon CLI-8 (Hi-Black), yellow без чипа                                                                                            </t>
  </si>
  <si>
    <t xml:space="preserve">КАРТРИДЖ CANON CLI-521Bk для PIXMA iP3600/4600 черный                                                                                       </t>
  </si>
  <si>
    <t xml:space="preserve">КАРТРИДЖ InkTec CANON BPI-424BK BLACK                                                                                                       </t>
  </si>
  <si>
    <t xml:space="preserve">КАРТРИДЖ CANON CLI-521Y для PIXMA iP3600/4600 желтый                                                                                        </t>
  </si>
  <si>
    <t xml:space="preserve">КАРТРИДЖ InkTec CANON BPI-806Y Yellow 6Y                                                                                                    </t>
  </si>
  <si>
    <t xml:space="preserve">КАРТРИДЖ CANON CLI-521M для PIXMA iP3600/4600 красный                                                                                       </t>
  </si>
  <si>
    <t xml:space="preserve">КАРТРИДЖ InkTec CANON BPI-806C Cyan 6C                                                                                                      </t>
  </si>
  <si>
    <t xml:space="preserve">КАРТРИДЖ CANON CLI-521С для PIXMA iP3600/4600 cиний                                                                                         </t>
  </si>
  <si>
    <t xml:space="preserve">КАРТРИДЖ HI-Black CANON BCI-5 BLACK                                                                                                         </t>
  </si>
  <si>
    <t xml:space="preserve">КАРТРИДЖ HI-Black CANON BCI-6, Black                                                                                                        </t>
  </si>
  <si>
    <t xml:space="preserve">КАРТРИДЖ HP 6657AE  DJ PS100 COLOR                                                                                                          </t>
  </si>
  <si>
    <t xml:space="preserve">КАРТРИДЖ InkTec CANON BPI-424C COLOR                                                                                                        </t>
  </si>
  <si>
    <t xml:space="preserve">КАРТРИДЖ HP 51645AE    DJ 850 BLACK                                                                                                         </t>
  </si>
  <si>
    <t xml:space="preserve">КАРТРИДЖ HI-Black CANON BCI-6, Green                                                                                                        </t>
  </si>
  <si>
    <t xml:space="preserve">КАРТРИДЖ HP C9426A  №85 Пурпурный                                                                                                           </t>
  </si>
  <si>
    <t xml:space="preserve">КАРТРИДЖ HI-Black CANON BCI-6, Photo Cyan                                                                                                   </t>
  </si>
  <si>
    <t xml:space="preserve">КАРТРИДЖ HP C9396AE  №88 Черный (большой) 58.5 мл.                                                                                          </t>
  </si>
  <si>
    <t xml:space="preserve">КАРТРИДЖ HI-Black CANON BCI-6, Photo Magenta                                                                                                </t>
  </si>
  <si>
    <t xml:space="preserve">КАРТРИДЖ HP C9425A  №85 Голубой                                                                                                             </t>
  </si>
  <si>
    <t xml:space="preserve">КАРТРИДЖ HI-Black CANON BCI-6, Red                                                                                                          </t>
  </si>
  <si>
    <t xml:space="preserve">КАРТРИДЖ HP  C4844A, черный №10, для Business InkJet 2200/2250                                                                              </t>
  </si>
  <si>
    <t xml:space="preserve">КАРТРИДЖ InkTec CANON BPI-603BK BLACK 3eBK i560 / i850 / iP3000 / iP4000 / iP5000                                                           </t>
  </si>
  <si>
    <t xml:space="preserve">КАРТРИДЖ HP 6578DE    DJ 970Cxi COLOR                                                                                                       </t>
  </si>
  <si>
    <t xml:space="preserve">КАРТРИДЖ InkTec CANON BPI-806PC Light Cyan 6PC                                                                                              </t>
  </si>
  <si>
    <t xml:space="preserve">ПЕЧАТАЮЩАЯ ГОЛОВКА HP №85  светло-голубая для hp 130 серии                                                                                  </t>
  </si>
  <si>
    <t xml:space="preserve">КАРТРИДЖ InkTec CANON BPI-806PM Light Magenta 6PM                                                                                           </t>
  </si>
  <si>
    <t xml:space="preserve">ПЕЧАТАЮЩАЯ ГОЛОВКА HP №85  светло-пурпурная для hp 130 серии                                                                                </t>
  </si>
  <si>
    <t xml:space="preserve">КАРТРИДЖ InkTec CANON BPI421C COLOR                                                                                                         </t>
  </si>
  <si>
    <t xml:space="preserve">ПЕЧАТАЮЩАЯ ГОЛОВКА HP №85 голубая для hp 130 серии                                                                                          </t>
  </si>
  <si>
    <t xml:space="preserve">Комплект КАРТРИДЖ HI-Black CANON BCI-24 (BLACK+COLOR)                                                                                       </t>
  </si>
  <si>
    <t xml:space="preserve">ПЕЧАТАЮЩАЯ ГОЛОВКА HP №85 желтая для hp 130 серии                                                                                           </t>
  </si>
  <si>
    <t xml:space="preserve">КАРТРИДЖ InkTec CANON BPI-603M Magenta 3eM                                                                                                  </t>
  </si>
  <si>
    <t xml:space="preserve">ПЕЧАТАЮЩАЯ ГОЛОВКА HP №85 пурпурная для hp 130 серии                                                                                        </t>
  </si>
  <si>
    <t xml:space="preserve">КАРТРИДЖ InkTec CANON BPI-603С Cyan 3eС                                                                                                     </t>
  </si>
  <si>
    <t xml:space="preserve">ПЕЧАТАЮЩАЯ ГОЛОВКА HP HP №84 черная для DJ 130/30                                                                                           </t>
  </si>
  <si>
    <t xml:space="preserve">КАРТРИДЖ PRINTRITE  CANON BJC70 BLACK                                                                                                       </t>
  </si>
  <si>
    <t xml:space="preserve">КАРТРИДЖ HP C9427A  №85 Желтый                                                                                                              </t>
  </si>
  <si>
    <t xml:space="preserve">КАРТРИДЖ INKTEC PGI-5BK/ Canon PIXMA iP4200/ iP4300/ iP5300/ MX850, Pigment, InkTec                                                         </t>
  </si>
  <si>
    <t xml:space="preserve">КАРТРИДЖ HP C9428A  №85 Светло-голубой                                                                                                      </t>
  </si>
  <si>
    <t xml:space="preserve">КАРТРИДЖ PL CANON BCI-6R Red ProfiLine                                                                                                      </t>
  </si>
  <si>
    <t xml:space="preserve">КАРТРИДЖ HP C9429A  №85 Светло-пурпурный                                                                                                    </t>
  </si>
  <si>
    <t xml:space="preserve">КАРТРИДЖ InkTec CANON CLI-521BK/ Canon PIXMA iP3600/ iP4600/ MP540/ MP620/ MP630/ MP980/ MX860,                                             </t>
  </si>
  <si>
    <t xml:space="preserve">КАРТРИДЖ HP DJ 500/800 C4913A, yellow                                                                                                       </t>
  </si>
  <si>
    <t xml:space="preserve">КАРТРИДЖ InkTec CANON CLI-521C/ Canon PIXMA iP3600/ iP4600/ MP540/ MP620/ MP630/ MP980/ MX860,                                              </t>
  </si>
  <si>
    <t xml:space="preserve">КАРТРИДЖ HP DJ 500/800 C4911A, cyan                                                                                                         </t>
  </si>
  <si>
    <t xml:space="preserve">КАРТРИДЖ InkTec CANON CLI-521M/ Canon PIXMA iP3600/ iP4600/ MP540/ MP620/ MP630/ MP980/ MX860,                                              </t>
  </si>
  <si>
    <t xml:space="preserve">КАРТРИДЖ HP C5016A  №84 Черный                                                                                                              </t>
  </si>
  <si>
    <t xml:space="preserve">КАРТРИДЖ InkTec CANON CLI-521Y/ Canon PIXMA iP3600/ iP4600/ MP540/ MP620/ MP630/ MP980/ MX860                                               </t>
  </si>
  <si>
    <t xml:space="preserve">КАРТРИДЖ HP DJ 500/800 C4912A, magenta                                                                                                      </t>
  </si>
  <si>
    <t xml:space="preserve">КАРТРИДЖ InkTec CANON PGI-520BK для Canon PIXMA iP3600/ iP4600/ MP540/ MP620/ MP630/ MP980/ MX860, Pigment                                  </t>
  </si>
  <si>
    <t xml:space="preserve">КАРТРИДЖ LEXMARK 1361760                                                                                                                    </t>
  </si>
  <si>
    <t xml:space="preserve">КАРТРИДЖ PL CANON BCI-24 COLOR                                                                                                              </t>
  </si>
  <si>
    <t xml:space="preserve">КАРТРИДЖ LEXMARK COLOR 12A1985                                                                                                              </t>
  </si>
  <si>
    <t xml:space="preserve">Картридж Canon CLI-8 (Hi-Black), black с чипом                                                                                              </t>
  </si>
  <si>
    <t xml:space="preserve">КАРТРИДЖ InkTec EPI-10080B для Epson Stylus Photo R265/ R285/ R360/ RX560/ RX585/ RX685/ P50/ PX650/ PX700W/ PX710W/ PX720WD/ PX800FW/ PX810</t>
  </si>
  <si>
    <t xml:space="preserve">Картридж Canon CLI-8 (Hi-Black), cyan с чипом                                                                                               </t>
  </si>
  <si>
    <t xml:space="preserve">КАРТРИДЖ InkTec EPI-10080C для Epson Stylus Photo R265/ R285/ R360/ RX560/ RX585/ RX685/ P50/ PX650/ PX700W/ PX710W/ PX720WD/ PX800FW/ PX810</t>
  </si>
  <si>
    <t xml:space="preserve">Картридж Canon CLI-8 (Hi-Black), magenta с чипом                                                                                            </t>
  </si>
  <si>
    <t xml:space="preserve">КАРТРИДЖ InkTec EPI-10080LC для Epson Stylus Photo R265/ R285/ R360/ RX560/ RX585/ RX685/ P50/ PX650/ PX700W/ PX710W/ PX720WD/ PX800FW/ PX81</t>
  </si>
  <si>
    <t xml:space="preserve">Картридж Canon CLI-8 (Hi-Black), yellow с чипом                                                                                             </t>
  </si>
  <si>
    <t xml:space="preserve">КАРТРИДЖ InkTec EPI-10080LM для Epson Stylus Photo R265/ R285/ R360/ RX560/ RX585/ RX685/ P50/ PX650/ PX700W/ PX710W/ PX720WD/ PX800FW/ PX81</t>
  </si>
  <si>
    <t xml:space="preserve">КАРТРИДЖ HP  С9386АЕ №88 OfficeJet Pro K550/Vivera, 10ml (О), cyan                                                                          </t>
  </si>
  <si>
    <t xml:space="preserve">КАРТРИДЖ InkTec EPI-10080M для Epson Stylus Photo R265/ R285/ R360/ RX560/ RX585/ RX685/ P50/ PX650/ PX700W/ PX710W/ PX720WD/ PX800FW/ PX810</t>
  </si>
  <si>
    <t xml:space="preserve">КАРТРИДЖ HP C9362HE №132 черный для DJ 5443, 5 мл, 210 листов при 5 процентном заполнен                                                     </t>
  </si>
  <si>
    <t xml:space="preserve">КАРТРИДЖ InkTec EPI-10080Y для Epson Stylus Photo R265/ R285/ R360/ RX560/ RX585/ RX685/ P50/ PX650/ PX700W/ PX710W/ PX720WD/ PX800FW/ PX810</t>
  </si>
  <si>
    <t xml:space="preserve">КАРТРИДЖ HP 9352AE трехцветный  № 22 для PSC1410, DeskJet 3940                                                                              </t>
  </si>
  <si>
    <t xml:space="preserve">КАРТРИДЖ INKTEC EPI-10103C для Epson Stylus office T30/ T40W/ T1100/ T1110/ TX510FN/ TX515FN/ TX550W/ TX600FW/ TX610FW                      </t>
  </si>
  <si>
    <t xml:space="preserve">КАРТРИДЖ HP CC643HE (HP D2563/F4283/F4200) цвет, (о) №121                                                                                   </t>
  </si>
  <si>
    <t xml:space="preserve">КАРТРИДЖ INKTEC EPI-10103M для Epson Stylus office T30/ T40W/ T1100/ T1110/ TX510FN/ TX515FN/ TX550W/ TX600FW/ TX610FW                      </t>
  </si>
  <si>
    <t xml:space="preserve">КАРТРИДЖ HP 8727AE  DJ 3320/3325/3420/3425/3520/3535/3550/3645/3647/3650/3745/3485/5650/5652/5655/5850/Of 4212/4215/4219/4255/5610/6110 Comb</t>
  </si>
  <si>
    <t xml:space="preserve">КАРТРИДЖ INKTEC EPI-10103Y для Epson Stylus office T30/ T40W/ T1100/ T1110/ TX510FN/ TX515FN/ TX550W/ TX600FW/ TX610FW                      </t>
  </si>
  <si>
    <t xml:space="preserve">КАРТРИДЖ HP C9361HE №136 DJ5443/PSC1513/2573/D4163/D5063 5мл COLOR                                                                          </t>
  </si>
  <si>
    <t xml:space="preserve">КАРТРИДЖ INKTEC 10050 EPSON SC 400/440/460/500/600/640/660/670 SP 700/710/720/750/1200 EX/EX2/EX3 Black                                     </t>
  </si>
  <si>
    <t xml:space="preserve">КАРТРИДЖ HP 8765HE  №131 11мл Black                                                                                                         </t>
  </si>
  <si>
    <t xml:space="preserve">КАРТРИДЖ INKTEC EPI-10103B для Epson Stylus office T40W/ TX550W/ TX600FW/ TX610FW,                                                          </t>
  </si>
  <si>
    <t xml:space="preserve">КАРТРИДЖ HP №901 цветной Color для hp J4580/4660/4680                                                                                       </t>
  </si>
  <si>
    <t xml:space="preserve">КАРТРИДЖ INKTEC 10052 EPSON SC 400/440/460/600/640/660/670/740/760/800/850/860/1160/1520 SS 2500/2500Pro Color                              </t>
  </si>
  <si>
    <t xml:space="preserve">КАРТРИДЖ HP 6658AE F380/450/2360/3645/3647/3650/3845/5145/5150/5151/5550/5552/5650/5652/5655/5850/9650/9670/9680/Of/4212/4215/4219/4252/4255</t>
  </si>
  <si>
    <t xml:space="preserve">КАРТРИДЖ INKTEC  9014  EPSON S C20/C40 SC 480/580 Color                                                                                     </t>
  </si>
  <si>
    <t xml:space="preserve">КАРТРИДЖ HP 8728AE DJ 3320/3325/3420/3425/3520/3535/3550/3645/3647/3650/3745/3485/5650/5652/5655/5850/Of 4212/4215/4219/4255/5610/6110 Combo</t>
  </si>
  <si>
    <t xml:space="preserve">КАРТРИДЖ INKTEC 10063C EPSON C67/C87/CX3700/CX4700 Cyan                                                                                     </t>
  </si>
  <si>
    <t xml:space="preserve">КАРТРИДЖ HP C9391AE  №88 Голубой (большой) 19 мл.                                                                                           </t>
  </si>
  <si>
    <t xml:space="preserve">КАРТРИДЖ INKTEC 10063M EPSON C67/C87/CX3700/CX4700 Magenta                                                                                  </t>
  </si>
  <si>
    <t xml:space="preserve">КАРТРИДЖ HP [C9392AE] №88 большой с пурпурными чернилами Vivera , 19 мл.                                                                    </t>
  </si>
  <si>
    <t xml:space="preserve">КАРТРИДЖ INKTEC 10063Y EPSON C67/C87/CX3700/CX4700 Yellow                                                                                   </t>
  </si>
  <si>
    <t xml:space="preserve">КАРТРИДЖ HP C9369HE   №138 Photo для DJ 460c/5x43/9803d, OJ 6(2/3)13/7x13, PhSm 2(6/7)13/2573/8x53, PSC 1(5/6)13(s)/2353                    </t>
  </si>
  <si>
    <t xml:space="preserve">КАРТРИДЖ INKTEC 10055C EPSON Photo R240/RX520 Cyan                                                                                          </t>
  </si>
  <si>
    <t xml:space="preserve">КАРТРИДЖ HP C9393AE  №88 Желтый (большой) 19 мл.                                                                                            </t>
  </si>
  <si>
    <t xml:space="preserve">КАРТРИДЖ INKTEC 10055Y EPSON Photo R240/RX520 Yellow                                                                                        </t>
  </si>
  <si>
    <t xml:space="preserve">КАРТРИДЖ HP 8766HE №135 DJ 460c/5743/5943/6543/6543d/6623/6843/9803 Of 6213/7213/7313/7413 Phot 325/335/375/385/428/475/2573/2613/2713/8053/</t>
  </si>
  <si>
    <t xml:space="preserve">КАРТРИДЖ INKTEC 10044M EPSON (T0443) S C64/C84/C86/CX3600/CX3650/CX4600/CX6400/CX6600 Magenta                                               </t>
  </si>
  <si>
    <t xml:space="preserve">КАРТРИДЖ HP 6615DE    DJ 840 BLACK                                                                                                          </t>
  </si>
  <si>
    <t xml:space="preserve">КАРТРИДЖ INKTEC 10036 EPSON S C42/C44/C46 Black                                                                                             </t>
  </si>
  <si>
    <t xml:space="preserve">КАРТРИДЖ HP 51640AE  DJ 800 Black                                                                                                           </t>
  </si>
  <si>
    <t xml:space="preserve">КАРТРИДЖ INKTEC 10040 EPSON S C62/CX3200 Black                                                                                              </t>
  </si>
  <si>
    <t xml:space="preserve">КАРТРИДЖ HP 51641A  DJ 800 COLOR                                                                                                            </t>
  </si>
  <si>
    <t xml:space="preserve">КАРТРИДЖ INKTEC 10047M EPSON (T0473) C6S C63/C65/C83/C85/CX4500/CX6300/CX6500 Magenta                                                       </t>
  </si>
  <si>
    <t xml:space="preserve">КАРТРИДЖ INKTEC 10047Y EPSON (T0474) S C63/C65/C83/C85/CX4500/CX6300/CX6500 Yellow                                                          </t>
  </si>
  <si>
    <t xml:space="preserve">КАРТРИДЖ Hi-black for Epson (Т048340) Stylus Photo R200/220/R300/R320/340/RX620 Magenta                                                     </t>
  </si>
  <si>
    <t xml:space="preserve">КАРТРИДЖ INKTEC 10047C EPSON (T0472) S C63/C65/C83/C85/CX4500/CX6300/CX6500 Cyan                                                            </t>
  </si>
  <si>
    <t xml:space="preserve">КАРТРИДЖ Hi-black for Epson (Т048440) Stylus Photo R200/220/R300/R320/340/RX620 Yellow                                                      </t>
  </si>
  <si>
    <t xml:space="preserve">КАРТРИДЖ INKTEC 10044C EPSON (T0442) S C64/C84/C86/CX3600/CX3650/CX4600/CX6400/CX6600 Cyan                                                  </t>
  </si>
  <si>
    <t xml:space="preserve">КАРТРИДЖ Hi-black for Epson (T04614A) Stylus C63/C65/Photo CX3500 Black                                                                     </t>
  </si>
  <si>
    <t xml:space="preserve">КАРТРИДЖ INKTEC 10044Y EPSON (T0444) S C64/C84/C86/CX3600/CX3650/CX4600/CX6400/CX6600 Yellow                                                </t>
  </si>
  <si>
    <t xml:space="preserve">КАРТРИДЖ PL (14401) EPSON 480 COLOR                                                                                                         </t>
  </si>
  <si>
    <t xml:space="preserve">КАРТРИДЖ INKTEC 10048C EPSON (T0482) SP R200/R300/R300M/RX500/RX600 Cyan                                                                    </t>
  </si>
  <si>
    <t xml:space="preserve">КАРТРИДЖ Hi-black for Epson (T017401)  Stylus color 680, black                                                                              </t>
  </si>
  <si>
    <t xml:space="preserve">КАРТРИДЖ INKTEC 10048M EPSON SP R200/R220/R300/R300M/R320/R340/RX500/RX600/RX620 Magenta                                                    </t>
  </si>
  <si>
    <t xml:space="preserve">КАРТРИДЖ Hi-black for Epson Stylus Photo 810 (Hi-black) T026401, black                                                                      </t>
  </si>
  <si>
    <t xml:space="preserve">КАРТРИДЖ INKTEC 10048B EPSON (T0481) SP R200/R300/R300M/RX500/RX600 Black                                                                   </t>
  </si>
  <si>
    <t xml:space="preserve">Картридж Epson Stylus C91/CX4300 (Hi-Black) C13T09224A10, cyan                                                                              </t>
  </si>
  <si>
    <t xml:space="preserve">КАРТРИДЖ INKTEC 10039 EPSON S C41/C43 Color                                                                                                 </t>
  </si>
  <si>
    <t xml:space="preserve">Картридж Epson Stylus C91/CX4300 (Hi-Black) C13T09234A10, magenta                                                                           </t>
  </si>
  <si>
    <t xml:space="preserve">КАРТРИДЖ INKTEC 10048LC EPSON  R200/300/RX500/600 св. синий                                                                                 </t>
  </si>
  <si>
    <t xml:space="preserve">Картридж Epson Stylus C91/CX4300 (Hi-Black) C13T09244A10, yellow                                                                            </t>
  </si>
  <si>
    <t xml:space="preserve">КАРТРИДЖ INKTEC 10048LM EPSON  R200/300/RX500/600 св. красный                                                                               </t>
  </si>
  <si>
    <t xml:space="preserve">КАРТРИДЖ Hi-black for Epson (T04724A) Stylus C63/C65/Photo CX3500 Сyan                                                                      </t>
  </si>
  <si>
    <t xml:space="preserve">КАРТРИДЖ INKTEC 10048Y EPSON  R200/300/RX500/600  желтый                                                                                    </t>
  </si>
  <si>
    <t xml:space="preserve">КАРТРИДЖ Hi-black for Epson (T04734A) Stylus C63/C65/Photo CX3500 Magenta                                                                   </t>
  </si>
  <si>
    <t xml:space="preserve">КАРТРИДЖ INKTEC 10044B EPSON (T0441) S C64/C84/C86/CX3600/CX3650/CX4600/CX6400/CX6600 Black                                                 </t>
  </si>
  <si>
    <t xml:space="preserve">КАРТРИДЖ Hi-black for Epson (T04744A) Stylus C63/C65/Photo CX3500 Yellow                                                                    </t>
  </si>
  <si>
    <t xml:space="preserve">КАРТРИДЖ INKTEC 10041 EPSON S C62/CX3200 Color                                                                                              </t>
  </si>
  <si>
    <t xml:space="preserve">КАРТРИДЖ Hi-black for Epson (T044240)                                                                                                       </t>
  </si>
  <si>
    <t xml:space="preserve">КАРТРИДЖ INKTEC 10046B EPSON  C63/83/85. CX6300/6500 Black                                                                                  </t>
  </si>
  <si>
    <t xml:space="preserve">КАРТРИДЖ Hi-black for Epson (T044340)                                                                                                       </t>
  </si>
  <si>
    <t xml:space="preserve">КАРТРИДЖ INKTEC 10037 EPSON S C42/C44 Color                                                                                                 </t>
  </si>
  <si>
    <t xml:space="preserve">КАРТРИДЖ Hi-black for Epson (T044440)                                                                                                       </t>
  </si>
  <si>
    <t xml:space="preserve">КАРТРИДЖ INKTEC  9029  EPSON S C50/C60/C61 Color                                                                                            </t>
  </si>
  <si>
    <t xml:space="preserve">КАРТРИДЖ Hi-black for Epson (T08214A) Stylus 270/290/390 Black                                                                              </t>
  </si>
  <si>
    <t xml:space="preserve">КАРТРИДЖ INKTEC  9032C EPSON S C70/C80 Cyan                                                                                                 </t>
  </si>
  <si>
    <t xml:space="preserve">КАРТРИДЖ Hi-black for Epson (T08224A) Stylus 270/290/390 cyan                                                                               </t>
  </si>
  <si>
    <t xml:space="preserve">КАРТРИДЖ INKTEC  9032M EPSON S C70/C80 Magenta                                                                                              </t>
  </si>
  <si>
    <t xml:space="preserve">КАРТРИДЖ Hi-black for Epson (T08234A) Stylus 270/290/390 magenta                                                                            </t>
  </si>
  <si>
    <t xml:space="preserve">КАРТРИДЖ INKTEC  9032Y EPSON S C70/C80 Yellow                                                                                               </t>
  </si>
  <si>
    <t xml:space="preserve">КАРТРИДЖ Hi-black for Epson (T08244A) Stylus 270/290/390 yellow                                                                             </t>
  </si>
  <si>
    <t xml:space="preserve">КАРТРИДЖ INKTEC  9042M EPSON S C82/CX5100/CX5200 Magenta                                                                                    </t>
  </si>
  <si>
    <t xml:space="preserve">КАРТРИДЖ Hi-black for Epson (T08254A) Stylus 270/290/390 light cyan                                                                         </t>
  </si>
  <si>
    <t xml:space="preserve">КАРТРИДЖ INKTEC  9042Y EPSON S C82/CX5100/CX5200 Yellow                                                                                     </t>
  </si>
  <si>
    <t xml:space="preserve">КАРТРИДЖ Hi-black for Epson (T08264A) Stylus 270/290/390 light magenta                                                                      </t>
  </si>
  <si>
    <t xml:space="preserve">КАРТРИДЖ INKTEC  9042С EPSON S C82/CX5100/CX5200 Cyan                                                                                       </t>
  </si>
  <si>
    <t xml:space="preserve">КАРТРИДЖ Hi-black for Epson (T043140)                                                                                                       </t>
  </si>
  <si>
    <t xml:space="preserve">КАРТРИДЖ INKTEC  9193 EPSON SP 720/750/EX3 Color                                                                                            </t>
  </si>
  <si>
    <t xml:space="preserve">КАРТРИДЖ PL (193) EPSON 750 COLOR                                                                                                           </t>
  </si>
  <si>
    <t xml:space="preserve">КАРТРИДЖ INKTEC  9032B EPSON S C70/C80/C82/CX5100/CX5200 Black                                                                              </t>
  </si>
  <si>
    <t xml:space="preserve">КАРТРИДЖ Hi-black for Epson Stylus Photo 950 (Hi-black) T033140, black                                                                      </t>
  </si>
  <si>
    <t xml:space="preserve">КАРТРИДЖ INKTEC 10073B EPSON C79/CX3900/CX4900 Black                                                                                        </t>
  </si>
  <si>
    <t xml:space="preserve">КАРТРИДЖ Hi-black for Epson Stylus Photo 950 (Hi-black) T033240, Cyan                                                                       </t>
  </si>
  <si>
    <t xml:space="preserve">КАРТРИДЖ INKTEC 10073C EPSON C79/CX3900/CX4900 Cyan                                                                                         </t>
  </si>
  <si>
    <t xml:space="preserve">КАРТРИДЖ Hi-black for Epson Stylus Photo 950 (Hi-black) T033440, Yellow                                                                     </t>
  </si>
  <si>
    <t xml:space="preserve">КАРТРИДЖ INKTEC 10073M EPSON C79/CX3900/CX4900 Magenta                                                                                      </t>
  </si>
  <si>
    <t xml:space="preserve">КАРТРИДЖ PL (03904) EPSON C43 COLOR                                                                                                         </t>
  </si>
  <si>
    <t xml:space="preserve">КАРТРИДЖ INKTEC 10073Y EPSON C79/CX3900/CX4900 Yellow                                                                                       </t>
  </si>
  <si>
    <t xml:space="preserve">КОМПЛЕКТ картр. EPSON St.Photo R200/220 (T0481/486) (HI-BLACK)                                                                              </t>
  </si>
  <si>
    <t xml:space="preserve">КАРТРИДЖ INKTEC 10082C EPSON R270/R390/RX590 Cyan                                                                                           </t>
  </si>
  <si>
    <t xml:space="preserve">КАРТРИДЖ MOST  LCT026  EPSON Stylus C60/Photo 812/820/830/926 Black                                                                         </t>
  </si>
  <si>
    <t xml:space="preserve">КАРТРИДЖ INKTEC 10082LC EPSON R270/R390/RX590 Light Cyan                                                                                    </t>
  </si>
  <si>
    <t xml:space="preserve">КАРТРИДЖ MOST  LCT028  EPSON Stylus C60/C61 Black                                                                                           </t>
  </si>
  <si>
    <t xml:space="preserve">КАРТРИДЖ INKTEC 10082LM EPSON R270/R390/RX590 Light Magenta                                                                                 </t>
  </si>
  <si>
    <t xml:space="preserve">КАРТРИДЖ MOST  LCT0321  EPSON Stylus  C70/C80/C82   Black                                                                                   </t>
  </si>
  <si>
    <t xml:space="preserve">КАРТРИДЖ INKTEC 10082M EPSON R270/R390/RX590 Magenta                                                                                        </t>
  </si>
  <si>
    <t xml:space="preserve">КАРТРИДЖ MOST  LCT0322  EPSON Stylus  C70/C80/C82   Cyan                                                                                    </t>
  </si>
  <si>
    <t xml:space="preserve">КАРТРИДЖ INKTEC 10082Y EPSON R270/R390/RX590 Yellow                                                                                         </t>
  </si>
  <si>
    <t xml:space="preserve">КАРТРИДЖ MOST  LCT0323  EPSON Stylus  C70/C80/C82   Magenta                                                                                 </t>
  </si>
  <si>
    <t xml:space="preserve">КАРТРИДЖ INKTEC 10082В EPSON R270/R390/RX590 Black                                                                                          </t>
  </si>
  <si>
    <t xml:space="preserve">КАРТРИДЖ MOST  LCT0324  EPSON Stylus  C70/C80/C82   Yellow                                                                                  </t>
  </si>
  <si>
    <t xml:space="preserve">КАРТРИДЖ XEROX DOCU PRINT 8R7994                                                                                                            </t>
  </si>
  <si>
    <t xml:space="preserve">КАРТРИДЖ MOST  LCT0441  EPSON Stylus  C64/C84/CX6400   Black                                                                                </t>
  </si>
  <si>
    <t xml:space="preserve">КАРТРИДЖ PRINT RITE Epson PR-093                                                                                                            </t>
  </si>
  <si>
    <t xml:space="preserve">КАРТРИДЖ MOST  LCT0442  EPSON Stylus  C64/C84/CX6400   Blue                                                                                 </t>
  </si>
  <si>
    <t xml:space="preserve">КАРТРИДЖ PRINT RITE Epson S049 COLOR II/IIS                                                                                                 </t>
  </si>
  <si>
    <t xml:space="preserve">КАРТРИДЖ MOST  LCT0443  EPSON Stylus  C64/C84/CX6400   Red                                                                                  </t>
  </si>
  <si>
    <t xml:space="preserve">КАРТРИДЖ PRINT RITE Epson PR-037                                                                                                            </t>
  </si>
  <si>
    <t xml:space="preserve">КАРТРИДЖ MOST  LCT0444  EPSON Stylus  C64/C84/CX6400   Yellow                                                                               </t>
  </si>
  <si>
    <t xml:space="preserve">КАРТРИДЖ Hi-black for Epson (S020093) Stylus 400/500/600 Black                                                                              </t>
  </si>
  <si>
    <t xml:space="preserve">КАРТРИДЖ MOST  LCT0481  EPSON Stylus Photo R200/R300/R320/RX500/RX600/RX620   Black                                                         </t>
  </si>
  <si>
    <t xml:space="preserve">КАРТРИДЖ PL (50140) EPSON 400/500/600/440/640 BLACK (093/187)                                                                               </t>
  </si>
  <si>
    <t xml:space="preserve">КАРТРИДЖ MOST  LCT0482  EPSON Stylus Photo R200/R300/R320/RX500/RX600/RX620   Blue                                                          </t>
  </si>
  <si>
    <t xml:space="preserve">КАРТРИДЖ Hi-black for Epson (S020187) Stylus 440/460/640 Black                                                                              </t>
  </si>
  <si>
    <t xml:space="preserve">КАРТРИДЖ MOST  LCT0483  EPSON Stylus Photo R200/R300/R320/RX500/RX600/RX620   Red                                                           </t>
  </si>
  <si>
    <t xml:space="preserve">КАРТРИДЖ PL (13401) EPSON 480 BLACK                                                                                                         </t>
  </si>
  <si>
    <t xml:space="preserve">КАРТРИДЖ MOST  LCT0485  EPSON Stylus Photo R200/R300/R320/RX500/RX600/RX620   Light Blue                                                    </t>
  </si>
  <si>
    <t xml:space="preserve">КАРТРИДЖ Hi-black for Epson (S020191) Stylus 440/640/740 Color                                                                              </t>
  </si>
  <si>
    <t xml:space="preserve">КАРТРИДЖ MOST  LCT0486  EPSON Stylus Photo R200/R300/R320/RX500/RX600/RX620   Light Red                                                     </t>
  </si>
  <si>
    <t xml:space="preserve">КАРТРИДЖ Hi-black for Epson (T009401) Stylus Photo 1270,  color                                                                             </t>
  </si>
  <si>
    <t xml:space="preserve">КАРТРИДЖ MOST  LCT0551  EPSON Stylus R420  Black                                                                                            </t>
  </si>
  <si>
    <t xml:space="preserve">КАРТРИДЖ MOST  LCT0552  EPSON Stylus R420  Blue                                                                                             </t>
  </si>
  <si>
    <t xml:space="preserve">КАРТРИДЖ HP Q2612A   LJ 1010/1012/1015                                                                                                      </t>
  </si>
  <si>
    <t xml:space="preserve">КАРТРИДЖ MOST  LCT0553  EPSON Stylus R420  Red                                                                                              </t>
  </si>
  <si>
    <t xml:space="preserve">КАРТРИДЖ HP C 92298A LJ 4/4+/4M/4M+/5/5M (RF)                                                                                               </t>
  </si>
  <si>
    <t xml:space="preserve">КАРТРИДЖ MOST  LCT0554  EPSON Stylus R420  Yellow                                                                                           </t>
  </si>
  <si>
    <t xml:space="preserve">ТОНЕР-КАРТРИДЖ XEROX для Ph3140/3155/3160 увеличенной емкости (108R00909)                                                                   </t>
  </si>
  <si>
    <t xml:space="preserve">КАРТРИДЖ MOST  LCT0561  EPSON Stylus R430  Black                                                                                            </t>
  </si>
  <si>
    <t xml:space="preserve">ТОНЕР-КАРТРИДЖ CE278A HP для LJ P1566/1606DN                                                                                                </t>
  </si>
  <si>
    <t xml:space="preserve">КАРТРИДЖ MOST  LCT0562  EPSON Stylus R430  Blue                                                                                             </t>
  </si>
  <si>
    <t xml:space="preserve">КАРТРИДЖ HP  LaserJet CE505A Black Print Cartridge                                                                                          </t>
  </si>
  <si>
    <t xml:space="preserve">КАРТРИДЖ MOST  LCT0563  EPSON Stylus R430  Red                                                                                              </t>
  </si>
  <si>
    <t xml:space="preserve">КАРТРИДЖ HP Q7553A LJ P2015 (O)                                                                                                             </t>
  </si>
  <si>
    <t xml:space="preserve">КАРТРИДЖ MOST  LCT0564  EPSON Stylus R430  Yellow                                                                                           </t>
  </si>
  <si>
    <t xml:space="preserve">Картридж HP Color LaserJet 3500 (Q2672A) yellow                                                                                             </t>
  </si>
  <si>
    <t xml:space="preserve">КАРТРИДЖ MOST  LCT0611  EPSON  Stylus DX3800/3850/4800/4850; D68/88  Black                                                                  </t>
  </si>
  <si>
    <t xml:space="preserve">Картридж HP Color LaserJet 3500 (Q2673A)  (magenta)                                                                                         </t>
  </si>
  <si>
    <t xml:space="preserve">КАРТРИДЖ MOST  LCT0612  EPSON  Stylus DX3800/3850/4800/4850; D68/88  Blue                                                                   </t>
  </si>
  <si>
    <t xml:space="preserve">КАРТРИДЖ HP Q5949X   LJ 1320(only)                                                                                                          </t>
  </si>
  <si>
    <t xml:space="preserve">КАРТРИДЖ MOST  LCT0613  EPSON  Stylus DX3800/3850/4800/4850; D68/88  Red                                                                    </t>
  </si>
  <si>
    <t xml:space="preserve">КАРТРИДЖ HP Color LaserJet Q2670A Black Print Cartridge                                                                                     </t>
  </si>
  <si>
    <t xml:space="preserve">КАРТРИДЖ MOST  LCT0614  EPSON  Stylus DX3800/3850/4800/4850; D68/88  Yellow                                                                 </t>
  </si>
  <si>
    <t xml:space="preserve">КАРТРИДЖ HP Q1338A   LJ 4200                                                                                                                </t>
  </si>
  <si>
    <t xml:space="preserve">КАРТРИДЖ MOST  LCT066  EPSON EPSON C48  Black                                                                                               </t>
  </si>
  <si>
    <t xml:space="preserve">КАРТРИДЖ HP CE740A  Black для CLJ CP5225                                                                                                    </t>
  </si>
  <si>
    <t xml:space="preserve">КАРТРИДЖ MOST  LCT029  EPSON Stylus C60/C61 Color                                                                                           </t>
  </si>
  <si>
    <t xml:space="preserve">КАРТРИДЖ HP С4129X   LJ 5000                                                                                                                </t>
  </si>
  <si>
    <t xml:space="preserve">КАРТРИДЖ MOST  LCT067  EPSON EPSON C48  Color                                                                                               </t>
  </si>
  <si>
    <t xml:space="preserve">КАРТРИДЖ SAMSUNG ML-1610D2 for ML1610/1615                                                                                                  </t>
  </si>
  <si>
    <t xml:space="preserve">КАРТРИДЖ MOST  LCT0732  EPSON STYLUS C79; CX3900/3905/4900/4905/5900  Blue                                                                  </t>
  </si>
  <si>
    <t xml:space="preserve">КАРТРИДЖ - ТОНЕР SAMSUNG SCX-D4200A                                                                                                         </t>
  </si>
  <si>
    <t xml:space="preserve">КАРТРИДЖ MOST  LCT0733  EPSON STYLUS C79; CX3900/3905/4900/4905/5900  Red                                                                   </t>
  </si>
  <si>
    <t xml:space="preserve">КАРТРИДЖ SAMSUNG ML-1210D3 for ML1210/1250                                                                                                  </t>
  </si>
  <si>
    <t xml:space="preserve">КАРТРИДЖ MOST  LCT0734  EPSON STYLUS C79; CX3900/3905/4900/4905/5900  Yellow                                                                </t>
  </si>
  <si>
    <t xml:space="preserve">КАРТРИДЖ SAMSUNG ML-4500D3 for ML4500                                                                                                       </t>
  </si>
  <si>
    <t xml:space="preserve">КАРТРИДЖ MOST  LCT0801  EPSON STYLUS PHOTO R265/R360/RX560 Black                                                                            </t>
  </si>
  <si>
    <t xml:space="preserve">КАРТРИДЖ XEROX WC M118/C118 (o) 006R01179                                                                                                   </t>
  </si>
  <si>
    <t xml:space="preserve">КАРТРИДЖ MOST  LCT0802  EPSON STYLUS PHOTO R265/R360/RX560 Blue                                                                             </t>
  </si>
  <si>
    <t xml:space="preserve">КАРТРИДЖ XEROX PHASER 3116 (109R00748)                                                                                                      </t>
  </si>
  <si>
    <t xml:space="preserve">КАРТРИДЖ MOST  LCT0803  EPSON STYLUS PHOTO R265/R360/RX560 Red                                                                              </t>
  </si>
  <si>
    <t xml:space="preserve">КАРТРИДЖ XEROX PHASER повышенной емкости  для 3210/3220 / XRC-106R01487 / WC3210/3220 high-capacity print cartridge                         </t>
  </si>
  <si>
    <t xml:space="preserve">КАРТРИДЖ MOST  LCT0804  EPSON STYLUS PHOTO R265/R360/RX560 Yellow                                                                           </t>
  </si>
  <si>
    <t xml:space="preserve">КАРТРИДЖ XEROX PHASER 3310 (106R00646) CRU                                                                                                  </t>
  </si>
  <si>
    <t xml:space="preserve">КАРТРИДЖ HP 51625A  DJ 3xxC/5xxC COLOR                                                                                                      </t>
  </si>
  <si>
    <t xml:space="preserve">КАРТРИДЖ XEROX PHASER 3110/3210/ (109R00639) CRU                                                                                            </t>
  </si>
  <si>
    <t xml:space="preserve">Картриджи совместимые для Xerox WorkCenter 3550                                                                                             </t>
  </si>
  <si>
    <t xml:space="preserve">КАРТРИДЖИ ЛАЗЕРНЫЕ, КОПИРЫ                                                                                              </t>
  </si>
  <si>
    <t xml:space="preserve">КАРТРИДЖ XEROX PHASER 3122/3117 (106R01159)                                                                                                 </t>
  </si>
  <si>
    <t xml:space="preserve">КАРТРИДЖ CANON (703) для LBP2900/LBP3000                                                                                                    </t>
  </si>
  <si>
    <t xml:space="preserve">ТОНЕР КАРТРИДЖ XEROX для WC M20 / XRC-106R01048 / M20/20i toner crt                                                                         </t>
  </si>
  <si>
    <t xml:space="preserve">КАРТРИДЖ CANON FX 10  L100\L120\MF4018\MF4120                                                                                               </t>
  </si>
  <si>
    <t xml:space="preserve">КАРТРИДЖ XEROX 106R01378 (Xerox Phaser 3100 MFP) (3000стр) (о)                                                                              </t>
  </si>
  <si>
    <t xml:space="preserve">КАРТРИДЖ CANON (712) для LBP3010                                                                                                            </t>
  </si>
  <si>
    <t xml:space="preserve">КАРТРИДЖ XEROX WC 312/412/M15/M15i (O) 106R00586                                                                                            </t>
  </si>
  <si>
    <t xml:space="preserve">КАРТРИДЖ CANON FX 3                                                                                                                         </t>
  </si>
  <si>
    <t xml:space="preserve">Картридж совместимый для Xerox WorkCenter 3550                                                                                              </t>
  </si>
  <si>
    <t xml:space="preserve">КАРТРИДЖ COPIER CANON E-16                                                                                                                  </t>
  </si>
  <si>
    <t xml:space="preserve">КАРТРИДЖ XEROX PHASER 3250 (XRC-106R01374)                                                                                                  </t>
  </si>
  <si>
    <t xml:space="preserve">КАРТРИДЖ CANON 708/LBP-3300 (примерно 2500 стр при 5%)                                                                                      </t>
  </si>
  <si>
    <t xml:space="preserve">БАРАБАН-КАРТРИДЖ XEROX 4118p/4118x, 20K                                                                                                     </t>
  </si>
  <si>
    <t xml:space="preserve">КАРТРИДЖ HP LJ 1000/1200/3380/Canon LBP-1210 (Hi-Black) PHT-C7115A                                                                          </t>
  </si>
  <si>
    <t xml:space="preserve">ТОНЕР-КАРТРИДЖ XEROX PHASER 5500 (o) 113R00668                                                                                              </t>
  </si>
  <si>
    <t xml:space="preserve">КАРТРИДЖ MOST  Q2612A HP1010/1012/1015/1020/1022/3015/3020/3030/3050/3052/3055                                                              </t>
  </si>
  <si>
    <t xml:space="preserve">ТОНЕР-КАРТРИДЖ XEROX для DC545 (тонер 2 тубы+бункер (106R01046)                                                                             </t>
  </si>
  <si>
    <t xml:space="preserve">КАРТРИДЖ LOGIC HP 7115A LJ1200                                                                                                              </t>
  </si>
  <si>
    <t xml:space="preserve">КОПИ-КАРТРИДЖ XEROX WC C118 (013R00589)                                                                                                     </t>
  </si>
  <si>
    <t xml:space="preserve">КАРТРИДЖ NV-Project HP Q2624A к LJ 1150                                                                                                     </t>
  </si>
  <si>
    <t xml:space="preserve">ПРИНТ-КАРТРИДЖ XEROX (20K) Phaser 5400 (113R00495)                                                                                          </t>
  </si>
  <si>
    <t xml:space="preserve">КАРТРИДЖ PRINTRITE HP 92298A  LJ 4/5                                                                                                        </t>
  </si>
  <si>
    <t xml:space="preserve">C13S050188 Epson картридж Magenta для AcuLaser C1100                                                                                        </t>
  </si>
  <si>
    <t xml:space="preserve">КАРТРИДЖ XEROX HP C4096A LJ 2100                                                                                                            </t>
  </si>
  <si>
    <t xml:space="preserve">Драм-картридж Sharp Z-810/830/840  ZT81DR                                                                                                   </t>
  </si>
  <si>
    <t xml:space="preserve">КАРТРИДЖ HP С4096A   LJ 2100                                                                                                                </t>
  </si>
  <si>
    <t xml:space="preserve">Драм-картридж Sharp AM300/AM400  AM90DR                                                                                                     </t>
  </si>
  <si>
    <t xml:space="preserve">КАРТРИДЖ HP CE285A для LJ P1102/1102W/M1212NF                                                                                               </t>
  </si>
  <si>
    <t xml:space="preserve">Тонер-картридж Sharp AM-300/400  AM30DC                                                                                                     </t>
  </si>
  <si>
    <t xml:space="preserve">Тонер-картридж HPA-CE321A  HP 128A Cyan LaserJet Print Cartridge                                                                            </t>
  </si>
  <si>
    <t xml:space="preserve">КАРТРИДЖ CANON FX 10  L100\L120\MF4018\MF4120 (восстановленный)                                                                             </t>
  </si>
  <si>
    <t xml:space="preserve">Тонер-картридж HPA-CE322A  HP 128A Yellow LaserJet Print Cartridge                                                                          </t>
  </si>
  <si>
    <t xml:space="preserve">КАРТРИДЖ CANON EP-22 LBP-800/810/1120 (восстановленный)                                                                                     </t>
  </si>
  <si>
    <t xml:space="preserve">Тонер-картридж HPA-CE323A HP 128A Magenta LaserJet Print Cartridge                                                                          </t>
  </si>
  <si>
    <t xml:space="preserve">КАРТРИДЖ  Canon ЕP-27 для LBP-3200  (восстановленный)                                                                                       </t>
  </si>
  <si>
    <t xml:space="preserve">Тонер-картридж HPA-CE320A  HP 128A Black LaserJet Print Cartridge                                                                           </t>
  </si>
  <si>
    <t xml:space="preserve">КАРТРИДЖ HP Q2612A   LJ 1010/1012/1015 (восстановленный)                                                                                    </t>
  </si>
  <si>
    <t xml:space="preserve">КАРТРИДЖ HP LaserJet CB435A   P1005/P1006 (О)                                                                                               </t>
  </si>
  <si>
    <t xml:space="preserve">КАРТРИДЖ SAMSUNG ML-1210D3 for ML1210/1250 (восстановленный)                                                                                </t>
  </si>
  <si>
    <t xml:space="preserve">КАРТРИДЖ HP Q2624A   LJ 1150                                                                                                                </t>
  </si>
  <si>
    <t xml:space="preserve">КАРТРИДЖ SAMSUNG ML-1710D3 for ML1510/1710/1740/1750/1710P (восстановленный)                                                                </t>
  </si>
  <si>
    <t xml:space="preserve">КАРТРИДЖ XEROX PHASER 3116 (109R00748) (восстановленный)                                                                                    </t>
  </si>
  <si>
    <t xml:space="preserve">ТОНЕР  HP LJ-2410/2420/2430  (AQC), фл. 270 г, фасовка AQC                                                                                  </t>
  </si>
  <si>
    <t xml:space="preserve">КАРТРИДЖ XEROX PHASER 3122/3117 (106R01159) (восстановленный)                                                                               </t>
  </si>
  <si>
    <t xml:space="preserve">ТОНЕР AQC HP LJ-2300 (370g)                                                                                                                 </t>
  </si>
  <si>
    <t xml:space="preserve">КАРТРИДЖ XEROX PHASER 3110/3210/ (109R00639) (восстановленный)                                                                              </t>
  </si>
  <si>
    <t xml:space="preserve">ТОНЕР HP LJ 5L/6L/1100  1000гр. (Hi-black)                                                                                                  </t>
  </si>
  <si>
    <t xml:space="preserve">КАРТРИДЖ HP Q7553A LJ P2015 (восстановленный)                                                                                               </t>
  </si>
  <si>
    <t xml:space="preserve">ТОНЕР AQC HP LJ-1100 (1000g)                                                                                                                </t>
  </si>
  <si>
    <t xml:space="preserve">ТОНЕР  HP LJ-1005 1000гр (AQC-США фас России)                                                                                               </t>
  </si>
  <si>
    <t xml:space="preserve">ТОНЕР                                                                                                                   </t>
  </si>
  <si>
    <t xml:space="preserve">Девелопер Epson Aculaser С 1100, (Hi-Black 55 g), банка                                                                                     </t>
  </si>
  <si>
    <t xml:space="preserve">ТОНЕР CANON FC/PC (Hi-Black) 150 гр.                                                                                                        </t>
  </si>
  <si>
    <t xml:space="preserve">ТОНЕР для EPSON Aculaser C2000/1000 Absolute Cyan (200гр)  (UNINET 7751)                                                                    </t>
  </si>
  <si>
    <t xml:space="preserve">ТОНЕР CANON 300/500                                                                                                                         </t>
  </si>
  <si>
    <t xml:space="preserve">ТОНЕР для EPSON Aculaser C2000/1000 Absolute Magenta (200гр)  (UNINET 7753)                                                                 </t>
  </si>
  <si>
    <t xml:space="preserve">ТОНЕР CANON  for NP7161. 380г                                                                                                               </t>
  </si>
  <si>
    <t xml:space="preserve">ТОНЕР для EPSON Aculaser C2000/1000 Absolute Yellow (200гр)  (UNINET 7752)                                                                  </t>
  </si>
  <si>
    <t xml:space="preserve">ТОНЕР CANON C-EXV6 for NP7161. HI-BLACK, 380 rp, туба                                                                                       </t>
  </si>
  <si>
    <t xml:space="preserve">ТОНЕР для EPSON Aculaser C2000/1000 Absolute Black (240гр)  (UNINET 7750)                                                                   </t>
  </si>
  <si>
    <t xml:space="preserve">ТОНЕР CANON (NPG-11) NP 6012/6512 280гр.                                                                                                    </t>
  </si>
  <si>
    <t xml:space="preserve">ТОНЕР BROTHER HL 1240 (Hi-Black), 140g, банка                                                                                               </t>
  </si>
  <si>
    <t xml:space="preserve">ТОНЕР CANON C-EXV-11 for  iR 2270 (O)                                                                                                       </t>
  </si>
  <si>
    <t xml:space="preserve">ТОНЕР BROTHER HL 2030/40/70 (Hi-Black), 140g, банка                                                                                         </t>
  </si>
  <si>
    <t xml:space="preserve">ТОНЕР OkiPage 6W/8W/8P/OkiFax 4500 (USA) ##                                                                                                 </t>
  </si>
  <si>
    <t xml:space="preserve">ТОНЕР XEROX XD 100/ Sharp AL 1000 (Hi-BLACK) 220гр                                                                                          </t>
  </si>
  <si>
    <t xml:space="preserve">ТОНЕР XEROX 3110/3210 78 гр. (банка)                                                                                                        </t>
  </si>
  <si>
    <t xml:space="preserve">ТОНЕР Lexmark Optra E 210 (80г) (Static Control)                                                                                            </t>
  </si>
  <si>
    <t xml:space="preserve">ТОНЕР XEROX WC 312/Pro 412/M15 (HI-BLACK, Polyester) 235g, банка                                                                            </t>
  </si>
  <si>
    <t xml:space="preserve">ТОНЕР Lexmark Optra E3210/E320 Xerox P8e/P8ex (160гр) (USA) Jetta                                                                           </t>
  </si>
  <si>
    <t xml:space="preserve">ТОНЕР XEROX 312/ Pro 412/M15 (Hi-Black) 235 гр. (банка)                                                                                     </t>
  </si>
  <si>
    <t xml:space="preserve">ТОНЕР Toshiba T-1600E E-Studio 16/160  EU vers.(туб.335г) (o)                                                                               </t>
  </si>
  <si>
    <t xml:space="preserve">ТОНЕР XEROX XD 100/Sharp AL 1000 (HI-BLACK), 220 rp., банка                                                                                 </t>
  </si>
  <si>
    <t xml:space="preserve">ТОНЕР Panasonic FP7113/7115/7713/7715   FQ-TF15, 185гр, туба                                                                                </t>
  </si>
  <si>
    <t xml:space="preserve">ТОНЕР XEROX P8e/4508 (StaticControl), 160 гр                                                                                                </t>
  </si>
  <si>
    <t xml:space="preserve">ТОНЕР PANASONIC KX-FAT92A                                                                                                                   </t>
  </si>
  <si>
    <t xml:space="preserve">ТОНЕР XEROX 5017/5316/1012 (Hi-Black) 400 гр. (банка)                                                                                       </t>
  </si>
  <si>
    <t xml:space="preserve">ТОНЕР Panasonic KX-FL 513 RU/511/541 (O) KX-FA83A                                                                                           </t>
  </si>
  <si>
    <t xml:space="preserve">Тонер XEROX 603L03005 для WorkCentre PE16(e)                                                                                                </t>
  </si>
  <si>
    <t xml:space="preserve">ТОНЕР Panasonic KX-FL 501/502/503/523, (O) KX-FA76                                                                                          </t>
  </si>
  <si>
    <t xml:space="preserve">ТОНЕР XEROX Phaser 3120/3130 (банка) 603L03003 ORIGINAL                                                                                     </t>
  </si>
  <si>
    <t xml:space="preserve">ТОНЕР Panasonic  DP-8016/8020/1520P/1820 (О) DQ-TU10J                                                                                       </t>
  </si>
  <si>
    <t xml:space="preserve">ТОНЕР  XEROX P8E  (банка) 603L03004                                                                                                         </t>
  </si>
  <si>
    <t xml:space="preserve">Тонер Kyocera Mita FS-1030 (Hi-Black) 290 r, банка, ТК-120                                                                                  </t>
  </si>
  <si>
    <t xml:space="preserve">ТОНЕР XEROX WC PRO 315/320/415/420 006R01044 ORIGINAL (260гр)                                                                               </t>
  </si>
  <si>
    <t xml:space="preserve">Тонер Mita KYOCERA KM 1505/1510/1810, (KTN) 300 г                                                                                           </t>
  </si>
  <si>
    <t xml:space="preserve">Тонер XEROX 5825/5834/Vivace 250/340/336 (O) 006R60387/673M39880                                                                            </t>
  </si>
  <si>
    <t xml:space="preserve">ТОНЕР TK-160 для принтера FS-1300D(N), 2500 стр. (Integral)                                                                                 </t>
  </si>
  <si>
    <t xml:space="preserve">ТОНЕР SAMSUNG ML1510/1710/1740/1750/1710P (Hi-black) 57г, банка                                                                             </t>
  </si>
  <si>
    <t xml:space="preserve">ТОНЕР TK-130 для принтера FS-1300D(N), 7 200 стр. (Integral)                                                                                </t>
  </si>
  <si>
    <t xml:space="preserve">ТОНЕР SAMSUNG  SCX 4100 (100g, Hi-Black, банка)                                                                                             </t>
  </si>
  <si>
    <t xml:space="preserve">Тонер Mita Kyocera KM 1500  TK-100                                                                                                          </t>
  </si>
  <si>
    <t xml:space="preserve">ТОНЕР SAMSUNG ML 1210/1220/1250 (85г) Hi-Black, Polyester                                                                                   </t>
  </si>
  <si>
    <t xml:space="preserve">Тонер-картридж Kyocera-Mita FS-600/680/800    TK-16H                                                                                        </t>
  </si>
  <si>
    <t xml:space="preserve">ТОНЕР SAMSUNG ML 1210/1220/1250/Lexmark Optra E 210 (85г) Hi-Black                                                                          </t>
  </si>
  <si>
    <t xml:space="preserve">Тонер-картридж Kyocera-Mita FS 1800/1800+/3800    TK-60                                                                                     </t>
  </si>
  <si>
    <t xml:space="preserve">ТОНЕР AQC for SAMSUNG-1210 (85g)                                                                                                            </t>
  </si>
  <si>
    <t xml:space="preserve">ТОНЕР Kyocera FS-1120D/N, тип TK-160                                                                                                        </t>
  </si>
  <si>
    <t xml:space="preserve">ТОНЕР Samsung SCX 4200 (100g, Hi-Black, банка)                                                                                              </t>
  </si>
  <si>
    <t xml:space="preserve">Тонер-картридж Kyocera-Mita (1200 seria)     TK-25                                                                                          </t>
  </si>
  <si>
    <t xml:space="preserve">ТОНЕР SAMSUNG  SCX 4016/4216F (Hi-Black, 200r, банка)                                                                                       </t>
  </si>
  <si>
    <t xml:space="preserve">ТОНЕР TK-130 для принтера FS-1300D(N), 7 200 стр. (24/box)                                                                                  </t>
  </si>
  <si>
    <t xml:space="preserve">ТОНЕР SAMSUNG 1440/1460/6040/6060   185 rp.                                                                                                 </t>
  </si>
  <si>
    <t xml:space="preserve">Тонер Kyocera Mita FS-9100DN/9500DN (AQC) TK-70 (1 пакет - 10кг)                                                                            </t>
  </si>
  <si>
    <t xml:space="preserve">ТОНЕР AQC for SAMSUNG ML-1210/1250 (1kg)                                                                                                    </t>
  </si>
  <si>
    <t xml:space="preserve">Мастер-пленка А4, Z-Type 30, Standart (1 рулон 295 кадров А4)                                                                               </t>
  </si>
  <si>
    <t xml:space="preserve">ТОНЕР  HP LJ-1300 (150g) (Hi-Black)                                                                                                         </t>
  </si>
  <si>
    <t xml:space="preserve">Краска синяя Z-Type E, (1 000 ml)                                                                                                           </t>
  </si>
  <si>
    <t xml:space="preserve">ТОНЕР  HP LJ-1010/1012/1015/ Canon LBP2900 new Hi-Black (110g)                                                                              </t>
  </si>
  <si>
    <t xml:space="preserve">ТОНЕР AQC HP LJ-1100 (140g)                                                                                                                 </t>
  </si>
  <si>
    <t xml:space="preserve">ЧЕРНИЛА                                                                                                                 </t>
  </si>
  <si>
    <t xml:space="preserve">ТОНЕР  HP 1200/Canon MF3228 150 гр. new (Hi-Black)                                                                                          </t>
  </si>
  <si>
    <t xml:space="preserve">ЖИДКОСТЬ для промывки картриджей Oliphant Norma/20 0020301RN-LW/20                                                                          </t>
  </si>
  <si>
    <t xml:space="preserve">ТОНЕР  HP LJ-1160/1320 (150g) Hi-Black                                                                                                      </t>
  </si>
  <si>
    <t xml:space="preserve">Чистящая жидкость для всех типов пьезо и термо принтеров и картриджей, в упаковке  100мл x 10,InkTec (MCS-100MDP)                           </t>
  </si>
  <si>
    <t xml:space="preserve">ТОНЕР HiBlack  HP LJ-1150 (150g)                                                                                                            </t>
  </si>
  <si>
    <t xml:space="preserve">ЖИДКОСТЬ RE-LR/250                                                                                                                          </t>
  </si>
  <si>
    <t xml:space="preserve">ТОНЕР  ProfiLine HP LJ-1150 (150g) Q2624                                                                                                    </t>
  </si>
  <si>
    <t xml:space="preserve">Жидкость для очистки пьезо и термо принтеров MCS-01LDP (Inktec) 1 литр                                                                      </t>
  </si>
  <si>
    <t xml:space="preserve">ТОНЕР AQC HP LJ-2100 (220g)                                                                                                                 </t>
  </si>
  <si>
    <t xml:space="preserve">ЧЕРНИЛА Oliphant  в коробке для печатающих головок  Canon (BLPG/20)                                                                         </t>
  </si>
  <si>
    <t xml:space="preserve">ТОНЕР  HP LJ-1300 (150g) (AQC)                                                                                                              </t>
  </si>
  <si>
    <t xml:space="preserve">ЧЕРНИЛА InkTec  CANON C9041-20MM Одноцветный набор чернил в заправочном шприце для Canon CL-41, CL-51 20ml  Magenta                         </t>
  </si>
  <si>
    <t xml:space="preserve">ТОНЕР  HP LJ-2410/2420/2430 (370g) Hi-Black                                                                                                 </t>
  </si>
  <si>
    <t xml:space="preserve">ЧЕРНИЛА InkTec  CANON C9050-20MB Одноцветный набор чернил в заправочном шприце для Canon PGI-5BK                                            </t>
  </si>
  <si>
    <t xml:space="preserve">ТОНЕР  HP LJ-2300 (370g) Hi-Black                                                                                                           </t>
  </si>
  <si>
    <t xml:space="preserve">ЧЕРНИЛА InkTec  CANON C9080-20MB Одноцветные  чернила в заправочном шприце для Canon CLI-8BK 20ml                                           </t>
  </si>
  <si>
    <t xml:space="preserve">ЧЕРНИЛА InkTec  CANON C9040-20MB Одноцветный набор чернил в заправочном шприце для Canon PG-40, PG-50 20ml Pigment                          </t>
  </si>
  <si>
    <t xml:space="preserve">ЧЕРНИЛА InkTec HP C8721(02/363/177/801), (H3070-01LY)                                                                                       </t>
  </si>
  <si>
    <t xml:space="preserve">ЧЕРНИЛА InkTec  CANON C908- 100ml  CLI-8C CYAN                                                                                              </t>
  </si>
  <si>
    <t xml:space="preserve">ЧЕРНИЛА InkTec HP C8721(02/363/177/801), (H3070-01LB)                                                                                       </t>
  </si>
  <si>
    <t xml:space="preserve">ЧЕРНИЛА InkTec  CANON C908- 100ml  CLI-8M MAGENTA                                                                                           </t>
  </si>
  <si>
    <t xml:space="preserve">ЧЕРНИЛА MEGA Ink MI-HP 800P   Yellow,  1 литр для HP C1823, C6578, C6625A                                                                   </t>
  </si>
  <si>
    <t xml:space="preserve">ЧЕРНИЛА InkTec  CANON C908-100MB 100ml  CLI-8BK  black                                                                                      </t>
  </si>
  <si>
    <t xml:space="preserve">ЧЕРНИЛА MEGA Ink MI-HP 800P  Magenta,  1 литр для HP C1823, C6578, C6625A                                                                   </t>
  </si>
  <si>
    <t xml:space="preserve">ЧЕРНИЛА InkTec  CANON C908-100MC 100ml  CLI-8C CYAN                                                                                         </t>
  </si>
  <si>
    <t xml:space="preserve">ЧЕРНИЛА MEGA Ink MI-HP 800P Cyan,  1 литр для HP C1823, C6578, C6625A                                                                       </t>
  </si>
  <si>
    <t xml:space="preserve">ЧЕРНИЛА InkTec  CANON C908-100MM 100ml  CLI-8M MAGENTA                                                                                      </t>
  </si>
  <si>
    <t xml:space="preserve">ЧЕРНИЛА InkTec HP H6065-01LB  С8765 (338/131), С8767 (130) черный, 1литр                                                                    </t>
  </si>
  <si>
    <t xml:space="preserve">ЧЕРНИЛА InkTec  CANON C908-100MY 100ml  CLI-8Y YELLOW                                                                                       </t>
  </si>
  <si>
    <t xml:space="preserve">ЧЕРНИЛА InkTec Epson E0005B- 100ml (Epson R200/R210/T0481/T0491) Black                                                                      </t>
  </si>
  <si>
    <t xml:space="preserve">ЧЕРНИЛА InkTec  CANON С8050-100МY BCI-5Y/6Y, 100мл. желтые                                                                                  </t>
  </si>
  <si>
    <t xml:space="preserve">ЧЕРНИЛА InkTec Epson E0005C-100ml (Epson R200/R210/T0481/T0491) Cyan                                                                        </t>
  </si>
  <si>
    <t xml:space="preserve">ЧЕРНИЛА InkTec CANON С424-100MB BCI-24BK 100ml                                                                                              </t>
  </si>
  <si>
    <t xml:space="preserve">ЧЕРНИЛА InkTec Epson E0005LC-100ml (Epson R200/R210/T0481/T0491) Light Cyan                                                                 </t>
  </si>
  <si>
    <t xml:space="preserve">ЧЕРНИЛА MEGA Canon CIM 006C Light Cyan  для Canon 6PC,  0.1литр                                                                             </t>
  </si>
  <si>
    <t xml:space="preserve">ЧЕРНИЛА InkTec Epson E0005M-100ml (Epson R200/R210/T0481/T0491)  Magenta                                                                    </t>
  </si>
  <si>
    <t xml:space="preserve">ЧЕРНИЛА MEGA Canon CIM 006C Light Magenta  для Canon 6PM,   0.1литра                                                                        </t>
  </si>
  <si>
    <t xml:space="preserve">ЧЕРНИЛА InkTec Epson E0005Y-100ml (Epson R200/R210/T0481/T0491) Yellow                                                                      </t>
  </si>
  <si>
    <t xml:space="preserve">ЧЕРНИЛА MEGA Canon CIM 006C Magenta  для Canon 6M,   100ml                                                                                  </t>
  </si>
  <si>
    <t xml:space="preserve">ЧЕРНИЛА InkTec Epson E0009-100MB-100ml  Epson T0821 Black                                                                                   </t>
  </si>
  <si>
    <t xml:space="preserve">ЧЕРНИЛА InkTec  CANON C908-100MLM 100ml  CLI-8PM, CL-52 LIGHT MAGENTA                                                                       </t>
  </si>
  <si>
    <t xml:space="preserve">ЧЕРНИЛА InkTec Epson E0009-100MC-100ml  Epson T0822 Cyan                                                                                    </t>
  </si>
  <si>
    <t xml:space="preserve">ЧЕРНИЛА InkTec  CANON C905-100MB 100ml BGI-5BK(4000/4200/5200)  BG-40/50 Black пигмент                                                      </t>
  </si>
  <si>
    <t xml:space="preserve">ЧЕРНИЛА InkTec Epson E0009-100MLC-100ml  Epson T0825  Light Cyan                                                                            </t>
  </si>
  <si>
    <t xml:space="preserve">ЧЕРНИЛА InkTec  CANON C8050- 100ml  BCI-5Bk/6Bk black photo                                                                                 </t>
  </si>
  <si>
    <t xml:space="preserve">ЧЕРНИЛА InkTec Epson E0009-100MM-100ml  Epson T0823  Magenta                                                                                </t>
  </si>
  <si>
    <t xml:space="preserve">ЧЕРНИЛА InkTec  CANON C908- 100ml  CLI-8Y YELLOW                                                                                            </t>
  </si>
  <si>
    <t xml:space="preserve">ЧЕРНИЛА InkTec Epson E0009-100MY-100ml  Epson T0824 Yellow                                                                                  </t>
  </si>
  <si>
    <t xml:space="preserve">ЧЕРНИЛА OCP CANON BCI-6/6x (IPx000 кроме IP1x00/2000),  0.5л, Y47, yellow (желтый)                                                          </t>
  </si>
  <si>
    <t xml:space="preserve">ЧЕРНИЛА InkTec Epson E0010-100MB-100ml  Epson T0821 Black                                                                                   </t>
  </si>
  <si>
    <t xml:space="preserve">ЧЕРНИЛА OCP CANON BCI-6/6x (IPx000 кроме IP1x00/2000),  0.5л, С51 cyan (синий)                                                              </t>
  </si>
  <si>
    <t xml:space="preserve">ЧЕРНИЛА InkTec Epson E0010-100MC-100ml  Epson T0822 Cyan                                                                                    </t>
  </si>
  <si>
    <t xml:space="preserve">ЧЕРНИЛА InkTec  CANON C8050-01LG  BCI-5G/6G  1литр green                                                                                    </t>
  </si>
  <si>
    <t xml:space="preserve">ЧЕРНИЛА InkTec Epson E0010-100MLC-100ml  Epson T0825  Light Cyan                                                                            </t>
  </si>
  <si>
    <t xml:space="preserve">ЧЕРНИЛА InkTec  CANON C8050-01LR  BCI-5R/6R  1литр red                                                                                      </t>
  </si>
  <si>
    <t xml:space="preserve">ЧЕРНИЛА InkTec Epson E0010-100MLM-100ml  Epson T0826 Light Magenta                                                                          </t>
  </si>
  <si>
    <t xml:space="preserve">ЧЕРНИЛА InkTec CANON С424-LC BCI-24BK  1литр СИНИЕ                                                                                          </t>
  </si>
  <si>
    <t xml:space="preserve">ЧЕРНИЛА InkTec Epson E0010-100MM-100ml  Epson T0823  Magenta                                                                                </t>
  </si>
  <si>
    <t xml:space="preserve">ЧЕРНИЛА MEGA Canon CIM 006A Black для Canon 6Bk, 1литр                                                                                      </t>
  </si>
  <si>
    <t xml:space="preserve">ЧЕРНИЛА InkTec Epson E0010-100MY-100ml  Epson T0824 Yellow                                                                                  </t>
  </si>
  <si>
    <t xml:space="preserve">ЧЕРНИЛА InkTec H0006-25MC для HP C6657A/C8728A 25ml (синие)                                                                                 </t>
  </si>
  <si>
    <t xml:space="preserve">ЧЕРНИЛА InkTec Epson Е0007-100МB - 100ml (Epson T0631/ Т00731) Black                                                                        </t>
  </si>
  <si>
    <t xml:space="preserve">ЧЕРНИЛА InkTec H0006-25MM для HP C6657A/C8728A 25ml (красные)                                                                               </t>
  </si>
  <si>
    <t xml:space="preserve">ЧЕРНИЛА InkTec Epson Е0007-100МM - 100ml (Epson T0633/ Т00733) Magenta                                                                      </t>
  </si>
  <si>
    <t xml:space="preserve">ЧЕРНИЛА InkTec H0001-40MB для HP51645A/51629/51640/C6615A/C6614A 40ml (черные)                                                              </t>
  </si>
  <si>
    <t xml:space="preserve">ЧЕРНИЛА InkTec Epson Е0007-100МY - 100ml (Epson T0634/ Т0734) Yellow                                                                        </t>
  </si>
  <si>
    <t xml:space="preserve">ЧЕРНИЛА InkTec H0001B- 100ml HP51645A/51629/51640/C6615/6614/4840 BLACK                                                                     </t>
  </si>
  <si>
    <t xml:space="preserve">ЧЕРНИЛА InkTec Epson Е0007-100МС - 100ml (Epson T0632/ Т0732) Cyan                                                                          </t>
  </si>
  <si>
    <t xml:space="preserve">ЧЕРНИЛА InkTec H0002C- 100ml 1823//6625//6578//51641 CYAN                                                                                   </t>
  </si>
  <si>
    <t xml:space="preserve">ЧЕРНИЛА InkTec Epson E0005B- 500ml (Epson R200/R210/T0481/T0491) light cyan                                                                 </t>
  </si>
  <si>
    <t xml:space="preserve">ЧЕРНИЛА InkTec H0002M- 100ml 1823//6625//6578//51641 MAGENTA                                                                                </t>
  </si>
  <si>
    <t xml:space="preserve">ЧЕРНИЛА InkTec Epson E0005B- 500ml (Epson R200/R210/T0481/T0491) light magenta                                                              </t>
  </si>
  <si>
    <t xml:space="preserve">ЧЕРНИЛА InkTec H0002Y- 100ml 1823//6625//6578//51641 YELLOW                                                                                 </t>
  </si>
  <si>
    <t xml:space="preserve">ЧЕРНИЛА InkTec Epson E0005B- 500ml (Epson R200/R210/T0481/T0491) cyan                                                                       </t>
  </si>
  <si>
    <t xml:space="preserve">ЧЕРНИЛА InkTec H0006C- 100ml C6657A/C8728A CYAN                                                                                             </t>
  </si>
  <si>
    <t xml:space="preserve">ЧЕРНИЛА InkTec Epson E0005B- 500ml (Epson R200/R210/T0481/T0491) magenta                                                                    </t>
  </si>
  <si>
    <t xml:space="preserve">ЧЕРНИЛА InkTec H0006M- 100ml C6657A/C8728A MAGENTA                                                                                          </t>
  </si>
  <si>
    <t xml:space="preserve">ЧЕРНИЛА InkTec Epson E0005B- 500ml (Epson R200/R210/T0481/T0491) yellow                                                                     </t>
  </si>
  <si>
    <t xml:space="preserve">ЧЕРНИЛА InkTec H0006Y- 100ml C6657A/C8728A YELLOW                                                                                           </t>
  </si>
  <si>
    <t xml:space="preserve">ЧЕРНИЛА InkTec Epson E0005B- 500ml (Epson R200/R210/T0481/T0491) Black                                                                      </t>
  </si>
  <si>
    <t xml:space="preserve">ЧЕРНИЛА InkTec HP H6066-100ml MC DJ5743/6843/6543 (134, 135) CYAN                                                                           </t>
  </si>
  <si>
    <t xml:space="preserve">ЧЕРНИЛА OCP Epson T048-540 Photo R300,  Светло-синий, (CL-77)  0,5л                                                                         </t>
  </si>
  <si>
    <t xml:space="preserve">ЧЕРНИЛА InkTec HP H6066-100ml MM DJ5743/6843/6543 (134, 135) MAGENTA                                                                        </t>
  </si>
  <si>
    <t xml:space="preserve">ЧЕРНИЛА OCP Epson T048-640 Photo R300,  Светло-красный, (ML-73)  0,5л                                                                       </t>
  </si>
  <si>
    <t xml:space="preserve">ЧЕРНИЛА InkTec HP H6066-100ml MY DJ5743/6843/6543 (134, 135) YELLOW                                                                         </t>
  </si>
  <si>
    <t xml:space="preserve">ЧЕРНИЛА OCP Epson T048-240 Photo R300,  Синий, (C-76)  0,5л                                                                                 </t>
  </si>
  <si>
    <t xml:space="preserve">ЧЕРНИЛА MEGA HP HIM 800P Cyan для для HP C1823, C6578, C6625A,   0.1литра                                                                   </t>
  </si>
  <si>
    <t xml:space="preserve">ЧЕРНИЛА OCP Epson T048-340 Photo R300,  Красный, (M-72)  0,5л                                                                               </t>
  </si>
  <si>
    <t xml:space="preserve">ЧЕРНИЛА MEGA HP HIM 800P Magenta для для HP C1823, C6578, C6625A,   0.1литра                                                                </t>
  </si>
  <si>
    <t xml:space="preserve">ЧЕРНИЛА InkTec Epson E0005-01LB (Epson R200/R210/T0481/T0491) Black                                                                         </t>
  </si>
  <si>
    <t xml:space="preserve">ЧЕРНИЛА MEGA HP HIM 800P Yellow для для HP C1823, C6578, C6625A,   0.1литра                                                                 </t>
  </si>
  <si>
    <t xml:space="preserve">ЧЕРНИЛА InkTec Epson E0005-01LC (Epson R200/R210/T0481/T0491) Cyan                                                                          </t>
  </si>
  <si>
    <t xml:space="preserve">ЧЕРНИЛА InkTec H6065--100ml MB DJ5743/6843/6543 (134, 135) BLACK                                                                            </t>
  </si>
  <si>
    <t xml:space="preserve">ЧЕРНИЛА InkTec Epson E0005-01LLC (Epson R200/R210/T0481/T0491) Light Cyan                                                                   </t>
  </si>
  <si>
    <t xml:space="preserve">ЧЕРНИЛА InkTec H0005-100ml HP C6656A, C8727A, C9351A BLACK                                                                                  </t>
  </si>
  <si>
    <t xml:space="preserve">ЧЕРНИЛА InkTec Epson E0005-01LLM (Epson R200/R210/T0481/T0491) Light Magenta                                                                </t>
  </si>
  <si>
    <t xml:space="preserve">ЧЕРНИЛА InkTec HP C8721(02/363/177/801), (H3070-01LC)                                                                                       </t>
  </si>
  <si>
    <t xml:space="preserve">ЧЕРНИЛА InkTec Epson E0005-01LM (Epson R200/R210/T0481/T0491)  Magenta                                                                      </t>
  </si>
  <si>
    <t xml:space="preserve">ЧЕРНИЛА InkTec HP C8721(02/363/177/801), (H3070-01LLC)                                                                                      </t>
  </si>
  <si>
    <t xml:space="preserve">ЧЕРНИЛА InkTec Epson E0005-01LY (Epson R200/R210/T0481/T0491) Yellow                                                                        </t>
  </si>
  <si>
    <t xml:space="preserve">ЧЕРНИЛА InkTec HP C8721(02/363/177/801), (H3070-01LLM)                                                                                      </t>
  </si>
  <si>
    <t xml:space="preserve">ЧЕРНИЛА InkTec Epson E0009-01LB (Epson R200/R210/T0481/T0491) Black                                                                         </t>
  </si>
  <si>
    <t xml:space="preserve">ЧЕРНИЛА InkTec HP C8721(02/363/177/801), (H3070-01LM)                                                                                       </t>
  </si>
  <si>
    <t xml:space="preserve">ЧЕРНИЛА InkTec Epson E0009-01LC (Epson R200/R210/T0481/T0491) Cyan                                                                          </t>
  </si>
  <si>
    <t xml:space="preserve">ЧЕРНИЛА InkTec Epson E0009-01LM (Epson R200/R210/T0481/T0491)  Magenta                                                                      </t>
  </si>
  <si>
    <t xml:space="preserve">ЗАПРАВОЧНЫЙ НАБОР InkTec Xerox,Olivetti  XRI-7003                                                                                           </t>
  </si>
  <si>
    <t xml:space="preserve">ЧЕРНИЛА InkTec Epson E0010-01MB  Epson T0821 Black                                                                                          </t>
  </si>
  <si>
    <t xml:space="preserve">ЗАПРАВОЧНЫЙ НАБОР InkTec LEXMARK  LMI-8619C 1380619                                                                                         </t>
  </si>
  <si>
    <t xml:space="preserve">ЧЕРНИЛА InkTec Epson E0010-01MC  Epson T0822 Cyan                                                                                           </t>
  </si>
  <si>
    <t xml:space="preserve">ЗАПРАВОЧНЫЙ НАБОР InkTec LEXMARK  LMI-1016D 10N0016                                                                                         </t>
  </si>
  <si>
    <t xml:space="preserve">ЧЕРНИЛА InkTec Epson E0010-01MLC  Epson T0825  Light Cyan                                                                                   </t>
  </si>
  <si>
    <t xml:space="preserve">ЗАПРАВОЧНЫЙ НАБОР InkTec LEXMARK LMI-3218D черный 18C0032/18C0034, Dell J5566/M4640 Чернила 20мл*2 + Заправочный зажим                      </t>
  </si>
  <si>
    <t xml:space="preserve">ЧЕРНИЛА InkTec Epson E0010-01MLM  Epson T0826 Light Magenta                                                                                 </t>
  </si>
  <si>
    <t xml:space="preserve">ЗАПРАВОЧНЫЙ НАБОР InkTec LEXMARK  LMI-1980C Lex7000 COLOR                                                                                   </t>
  </si>
  <si>
    <t xml:space="preserve">ЧЕРНИЛА InkTec Epson E0010-01MM  Epson T0823  Magenta                                                                                       </t>
  </si>
  <si>
    <t xml:space="preserve">ЗАПРАВОЧНЫЙ НАБОР InkTec LEXMARK  LMI-1990P 12A1990                                                                                         </t>
  </si>
  <si>
    <t xml:space="preserve">ЧЕРНИЛА InkTec Epson E0010-01MY  Epson T0824 Yellow                                                                                         </t>
  </si>
  <si>
    <t xml:space="preserve">ЗАПРАВОЧНЫЙ НАБОР InkTec LEXMARK  LMI-1520C 15M0120/15M0125                                                                                 </t>
  </si>
  <si>
    <t xml:space="preserve">ЧЕРНИЛА InkTec Epson Е0007-01LB - 1l (Epson T0631/ Т00731) Black                                                                            </t>
  </si>
  <si>
    <t xml:space="preserve">ЗАПРАВОЧНЫЙ НАБОР InkTec LEXMARK  LMI-1760C                                                                                                 </t>
  </si>
  <si>
    <t xml:space="preserve">ЧЕРНИЛА InkTec Epson Е0007-01МM - 1l (Epson T0633/ Т00733) Magenta                                                                          </t>
  </si>
  <si>
    <t xml:space="preserve">ЗАПРАВОЧНЫЙ НАБОР InkTec LEXMARK  LMI-1842  18N0042                                                                                         </t>
  </si>
  <si>
    <t xml:space="preserve">ЧЕРНИЛА InkTec Epson Е0007-01МY - 1l (Epson T0634/ Т0734) Yellow                                                                            </t>
  </si>
  <si>
    <t xml:space="preserve">ЗАПРАВОЧНЫЙ НАБОР InkTec LEXMARK LMI-3118P цветной 18C0031, Dell J4844 Чернила 25мл каждого цвета + Заправочный зажим + устройство вскрытия </t>
  </si>
  <si>
    <t xml:space="preserve">ЧЕРНИЛА InkTec Epson Е0007-01МС - 1l (Epson T0632/ Т0732) Cyan                                                                              </t>
  </si>
  <si>
    <t xml:space="preserve">ЧЕРНИЛА InkTec LEXMARK L1750  20ml                                                                                                          </t>
  </si>
  <si>
    <t xml:space="preserve">ЧЕРНИЛА InkTec LEXMARK L1970 12A1970/7000/7200  20ml                                                                                        </t>
  </si>
  <si>
    <t xml:space="preserve">ЧЕРНИЛА InkTec LEXMARK L1016 T1016   1литр                                                                                                  </t>
  </si>
  <si>
    <t xml:space="preserve">ЧЕРНИЛА LG HI-Jet for Lexmark M1                                                                                                            </t>
  </si>
  <si>
    <t xml:space="preserve">ЗАПРАВКИ СТРУЙНЫЕ                                                                                                       </t>
  </si>
  <si>
    <t xml:space="preserve">ЗАПРАВОЧНЫЙ НАБОР InkTec Canon BKI-5023B  черный                                                                                            </t>
  </si>
  <si>
    <t xml:space="preserve">ЗАПРАВОЧНЫЙ НАБОР InkTec Canon BKI-8050B                                                                                                    </t>
  </si>
  <si>
    <t xml:space="preserve">ЗАПРАВОЧНЫЙ НАБОР InkTec Canon BKI-5025D для Canon PGI-225BK/ 425BK/ 525BK/ 725BK Чернила 20мл x 2 + Заправочный зажим,                     </t>
  </si>
  <si>
    <t xml:space="preserve">ЗАПРАВОЧНЫЙ НАБОР InkTec Canon BKI-5026D для Canon CLI-226BK/ 426BK/ 526BK/ 726BK  Чернила 20мл x 2 + Заправочный зажим,                    </t>
  </si>
  <si>
    <t xml:space="preserve">ЗАПРАВОЧНЫЙ НАБОР InkTec Canon BKI-9021D для CLI-521BK (20ml x 2) черн, + заправочный зажим                                                 </t>
  </si>
  <si>
    <t xml:space="preserve">ЗАПРАВОЧНЫЙ НАБОР InkTec Canon BKI-9020D PGI-520BK (20ml x 2) черн, (InkTec, Bki-9020D) + заправочный зажим                                 </t>
  </si>
  <si>
    <t xml:space="preserve">ЗАПРАВОЧНЫЙ НАБОР InkTec Canon BKI-2010D для PG-510/512BK (20ml x 2) черн,+заправочный зажим                                                </t>
  </si>
  <si>
    <t xml:space="preserve">ЗАПРАВОЧНЫЙ НАБОР InkTec Canon BKI-9040D for PG-40/50 Pigment                                                                               </t>
  </si>
  <si>
    <t xml:space="preserve">ЗАПРАВОЧНЫЙ НАБОР InkTec Canon BKI-6032P                                                                                                    </t>
  </si>
  <si>
    <t xml:space="preserve">ЗАПРАВОЧНЫЙ НАБОР InkTec Canon BKI-5026C для Canon CLI-226C/ 426C/ 526C/ 726C, CLI-226M/ 426M/ 526M/ 726M, CLI-226Y/ 426Y/ 526Y/ 726Y  Черни</t>
  </si>
  <si>
    <t xml:space="preserve">ЗАПРАВОЧНЫЙ НАБОР InkTec Canon BKI-9021C CLI-521C/M/Y (20ml x 3) крас,син,желт+заправочный зажим                                            </t>
  </si>
  <si>
    <t xml:space="preserve">ЗАПРАВОЧНЫЙ НАБОР InkTec Canon BKI-2011C для CL-511/513C/M/Y (20ml x 3) цвет.+заправочный зажим                                             </t>
  </si>
  <si>
    <t xml:space="preserve">ЗАПРАВОЧНЫЙ НАБОР InkTec Canon BKI-9050D for PGI-5BK  iP4200/4300 Pigment                                                                   </t>
  </si>
  <si>
    <t xml:space="preserve">ЗАПРАВОЧНЫЙ НАБОР InkTec Canon BKI-9080D for CLI-8Bk  iP4200/4300 Водные                                                                    </t>
  </si>
  <si>
    <t xml:space="preserve">ЗАПРАВОЧНЫЙ НАБОР InkTec Canon BKI-9080C for CLI-8C/M/Y  iP4200/4300 Водные                                                                 </t>
  </si>
  <si>
    <t xml:space="preserve">ЗАПРАВОЧНЫЙ НАБОР InkTec HP HPI-8429ND HP6xx чб                                                                                             </t>
  </si>
  <si>
    <t xml:space="preserve">ЗАПРАВОЧНЫЙ НАБОР InkTec HP HPI-0005D HP C6656A, C8727A                                                                                     </t>
  </si>
  <si>
    <t xml:space="preserve">ЗАПРАВОЧНЫЙ НАБОР InkTec HP HPI-4060D P CC640WN(No. 60/ 300/ 121/ 818), HP CC641WN(No. 60XL/ 300XL/ 121XL/ 818XL), HP CC653A(No. 901), HP CC</t>
  </si>
  <si>
    <t xml:space="preserve">ЗАПРАВОЧНЫЙ НАБОР InkTec HP HPI-8449C HP6xx цв                                                                                              </t>
  </si>
  <si>
    <t xml:space="preserve">ЗАПРАВОЧНЫЙ НАБОР InkTec HP HPI-6065D HP 131 DJ5743/6843/6543 black                                                                         </t>
  </si>
  <si>
    <t xml:space="preserve">ЗАПРАВОЧНЫЙ НАБОР InkTec HP HPI-5074T HP CB335 (74/140/350/860), CB336 (74XL/140XL/350XL/860XL), Чернила 20ml x 3 + Заправочный зажим,      </t>
  </si>
  <si>
    <t xml:space="preserve">ЗАПРАВОЧНЫЙ НАБОР InkTec HP HPI-0002CHP 51641A,6578A/C 1823A/C6625A Color                                                                   </t>
  </si>
  <si>
    <t xml:space="preserve">ЗАПРАВОЧНЫЙ НАБОР InkTec HP HPI-5058P HP C6658A                                                                                             </t>
  </si>
  <si>
    <t xml:space="preserve">ЗАПРАВОЧНЫЙ НАБОР InkTec HP HPI-0006C HP C6657A, C8728A                                                                                     </t>
  </si>
  <si>
    <t xml:space="preserve">ЗАПРАВОЧНЫЙ НАБОР InkTec HP HPI-4060C HP CC643WN(No. 60/ 300/ 121/ 818), HP CC644WN(No. 60XL/ 300XL/ 121XL/ 818XL), HP CC656A(No. 901) Черни</t>
  </si>
  <si>
    <t xml:space="preserve">ЗАПРАВОЧНЫЙ НАБОР InkTec HP HPI-6066С HP 131 DJ5743/6843/6543 color                                                                         </t>
  </si>
  <si>
    <t xml:space="preserve">ЗАПРАВОЧНЫЙ НАБОР InkTec LEXMARK  LMI-1832  Z55/Z65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47.7"/>
    <col collapsed="false" customWidth="true" hidden="tru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2.7"/>
  </cols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E2" s="2" t="s">
        <v>1</v>
      </c>
      <c r="F2" s="2" t="n">
        <v>1.5</v>
      </c>
      <c r="G2" s="3" t="n">
        <f aca="false">B6*F2</f>
        <v>44.25</v>
      </c>
      <c r="H2" s="0" t="s">
        <v>2</v>
      </c>
    </row>
    <row r="3" customFormat="false" ht="15" hidden="false" customHeight="false" outlineLevel="0" collapsed="false">
      <c r="A3" s="0" t="s">
        <v>3</v>
      </c>
      <c r="E3" s="2" t="s">
        <v>4</v>
      </c>
      <c r="F3" s="2" t="n">
        <v>2</v>
      </c>
      <c r="G3" s="3" t="n">
        <f aca="false">B6*F3</f>
        <v>59</v>
      </c>
      <c r="H3" s="0" t="s">
        <v>2</v>
      </c>
    </row>
    <row r="4" customFormat="false" ht="15" hidden="false" customHeight="false" outlineLevel="0" collapsed="false">
      <c r="A4" s="0" t="s">
        <v>5</v>
      </c>
      <c r="E4" s="2" t="s">
        <v>6</v>
      </c>
      <c r="F4" s="2" t="n">
        <v>3</v>
      </c>
      <c r="G4" s="3" t="n">
        <f aca="false">B6*F4</f>
        <v>88.5</v>
      </c>
      <c r="H4" s="0" t="s">
        <v>7</v>
      </c>
    </row>
    <row r="5" customFormat="false" ht="15" hidden="false" customHeight="false" outlineLevel="0" collapsed="false">
      <c r="E5" s="2" t="s">
        <v>8</v>
      </c>
      <c r="F5" s="2" t="n">
        <v>3</v>
      </c>
      <c r="G5" s="3" t="n">
        <f aca="false">B6*F5</f>
        <v>88.5</v>
      </c>
      <c r="H5" s="0" t="s">
        <v>7</v>
      </c>
    </row>
    <row r="6" customFormat="false" ht="15" hidden="false" customHeight="false" outlineLevel="0" collapsed="false">
      <c r="A6" s="4"/>
      <c r="B6" s="0" t="n">
        <v>29.5</v>
      </c>
      <c r="E6" s="2" t="s">
        <v>9</v>
      </c>
      <c r="F6" s="2" t="n">
        <v>3.5</v>
      </c>
      <c r="G6" s="3" t="n">
        <f aca="false">B6*F6</f>
        <v>103.25</v>
      </c>
      <c r="H6" s="0" t="s">
        <v>7</v>
      </c>
    </row>
    <row r="7" customFormat="false" ht="15" hidden="false" customHeight="false" outlineLevel="0" collapsed="false">
      <c r="A7" s="5" t="s">
        <v>10</v>
      </c>
      <c r="B7" s="6" t="s">
        <v>11</v>
      </c>
      <c r="C7" s="7" t="s">
        <v>12</v>
      </c>
      <c r="E7" s="2" t="s">
        <v>13</v>
      </c>
      <c r="F7" s="2" t="n">
        <v>3.5</v>
      </c>
      <c r="G7" s="3" t="n">
        <f aca="false">B6*F7</f>
        <v>103.25</v>
      </c>
      <c r="H7" s="0" t="s">
        <v>7</v>
      </c>
    </row>
    <row r="8" customFormat="false" ht="15" hidden="false" customHeight="false" outlineLevel="0" collapsed="false">
      <c r="A8" s="2" t="s">
        <v>14</v>
      </c>
      <c r="B8" s="2" t="n">
        <v>1.59</v>
      </c>
      <c r="C8" s="3" t="n">
        <f aca="false">B6*B8</f>
        <v>46.905</v>
      </c>
      <c r="D8" s="0" t="s">
        <v>7</v>
      </c>
      <c r="E8" s="2" t="s">
        <v>15</v>
      </c>
      <c r="F8" s="2" t="n">
        <v>4.68</v>
      </c>
      <c r="G8" s="3" t="n">
        <f aca="false">B6*F8</f>
        <v>138.06</v>
      </c>
      <c r="H8" s="0" t="s">
        <v>7</v>
      </c>
    </row>
    <row r="9" customFormat="false" ht="15" hidden="false" customHeight="false" outlineLevel="0" collapsed="false">
      <c r="A9" s="2" t="s">
        <v>16</v>
      </c>
      <c r="B9" s="2" t="n">
        <v>1.82</v>
      </c>
      <c r="C9" s="3" t="n">
        <f aca="false">B6*B9</f>
        <v>53.69</v>
      </c>
      <c r="D9" s="0" t="s">
        <v>2</v>
      </c>
      <c r="E9" s="2" t="s">
        <v>17</v>
      </c>
      <c r="F9" s="2" t="n">
        <v>4.68</v>
      </c>
      <c r="G9" s="3" t="n">
        <f aca="false">B6*F9</f>
        <v>138.06</v>
      </c>
      <c r="H9" s="0" t="s">
        <v>7</v>
      </c>
    </row>
    <row r="10" customFormat="false" ht="15" hidden="false" customHeight="false" outlineLevel="0" collapsed="false">
      <c r="A10" s="2" t="s">
        <v>18</v>
      </c>
      <c r="B10" s="2" t="n">
        <v>1.82</v>
      </c>
      <c r="C10" s="3" t="n">
        <f aca="false">B6*B10</f>
        <v>53.69</v>
      </c>
      <c r="D10" s="0" t="s">
        <v>7</v>
      </c>
      <c r="E10" s="2" t="s">
        <v>19</v>
      </c>
      <c r="F10" s="2" t="n">
        <v>6</v>
      </c>
      <c r="G10" s="3" t="n">
        <f aca="false">B6*F10</f>
        <v>177</v>
      </c>
      <c r="H10" s="0" t="s">
        <v>7</v>
      </c>
    </row>
    <row r="11" customFormat="false" ht="15" hidden="false" customHeight="false" outlineLevel="0" collapsed="false">
      <c r="A11" s="2" t="s">
        <v>20</v>
      </c>
      <c r="B11" s="2" t="n">
        <v>1.89</v>
      </c>
      <c r="C11" s="3" t="n">
        <f aca="false">B6*B11</f>
        <v>55.755</v>
      </c>
      <c r="D11" s="0" t="s">
        <v>7</v>
      </c>
      <c r="E11" s="2" t="s">
        <v>21</v>
      </c>
      <c r="F11" s="2" t="n">
        <v>8</v>
      </c>
      <c r="G11" s="3" t="n">
        <f aca="false">B6*F11</f>
        <v>236</v>
      </c>
      <c r="H11" s="0" t="s">
        <v>7</v>
      </c>
    </row>
    <row r="12" customFormat="false" ht="15" hidden="false" customHeight="false" outlineLevel="0" collapsed="false">
      <c r="A12" s="2" t="s">
        <v>22</v>
      </c>
      <c r="B12" s="2" t="n">
        <v>2</v>
      </c>
      <c r="C12" s="3" t="n">
        <f aca="false">B6*B12</f>
        <v>59</v>
      </c>
      <c r="D12" s="0" t="s">
        <v>2</v>
      </c>
      <c r="E12" s="2" t="s">
        <v>23</v>
      </c>
      <c r="F12" s="2" t="n">
        <v>8</v>
      </c>
      <c r="G12" s="3" t="n">
        <f aca="false">B6*F12</f>
        <v>236</v>
      </c>
      <c r="H12" s="0" t="s">
        <v>7</v>
      </c>
    </row>
    <row r="13" customFormat="false" ht="15" hidden="false" customHeight="false" outlineLevel="0" collapsed="false">
      <c r="A13" s="2" t="s">
        <v>24</v>
      </c>
      <c r="B13" s="2" t="n">
        <v>2</v>
      </c>
      <c r="C13" s="3" t="n">
        <f aca="false">B6*B13</f>
        <v>59</v>
      </c>
      <c r="D13" s="0" t="s">
        <v>7</v>
      </c>
      <c r="E13" s="2" t="s">
        <v>25</v>
      </c>
      <c r="F13" s="2" t="n">
        <v>10.7</v>
      </c>
      <c r="G13" s="3" t="n">
        <f aca="false">B6*F13</f>
        <v>315.65</v>
      </c>
      <c r="H13" s="0" t="s">
        <v>7</v>
      </c>
    </row>
    <row r="14" customFormat="false" ht="15" hidden="false" customHeight="false" outlineLevel="0" collapsed="false">
      <c r="A14" s="2" t="s">
        <v>26</v>
      </c>
      <c r="B14" s="2" t="n">
        <v>2.08</v>
      </c>
      <c r="C14" s="3" t="n">
        <f aca="false">B6*B14</f>
        <v>61.36</v>
      </c>
      <c r="D14" s="0" t="s">
        <v>2</v>
      </c>
      <c r="E14" s="2" t="s">
        <v>27</v>
      </c>
      <c r="F14" s="2" t="n">
        <v>12</v>
      </c>
      <c r="G14" s="3" t="n">
        <f aca="false">B6*F14</f>
        <v>354</v>
      </c>
      <c r="H14" s="0" t="s">
        <v>7</v>
      </c>
    </row>
    <row r="15" customFormat="false" ht="15" hidden="false" customHeight="false" outlineLevel="0" collapsed="false">
      <c r="A15" s="2" t="s">
        <v>28</v>
      </c>
      <c r="B15" s="2" t="n">
        <v>4.88</v>
      </c>
      <c r="C15" s="3" t="n">
        <f aca="false">B6*B15</f>
        <v>143.96</v>
      </c>
      <c r="D15" s="0" t="s">
        <v>7</v>
      </c>
      <c r="E15" s="2" t="s">
        <v>29</v>
      </c>
      <c r="F15" s="2" t="n">
        <v>12.94</v>
      </c>
      <c r="G15" s="3" t="n">
        <f aca="false">B6*F15</f>
        <v>381.73</v>
      </c>
      <c r="H15" s="0" t="s">
        <v>7</v>
      </c>
    </row>
    <row r="16" customFormat="false" ht="15" hidden="false" customHeight="false" outlineLevel="0" collapsed="false">
      <c r="A16" s="2" t="s">
        <v>30</v>
      </c>
      <c r="B16" s="2" t="n">
        <v>7.15</v>
      </c>
      <c r="C16" s="3" t="n">
        <f aca="false">B6*B16</f>
        <v>210.925</v>
      </c>
      <c r="D16" s="0" t="s">
        <v>7</v>
      </c>
      <c r="E16" s="2" t="s">
        <v>31</v>
      </c>
      <c r="F16" s="2" t="n">
        <v>13.21</v>
      </c>
      <c r="G16" s="3" t="n">
        <f aca="false">B6*F16</f>
        <v>389.695</v>
      </c>
      <c r="H16" s="0" t="s">
        <v>7</v>
      </c>
    </row>
    <row r="17" customFormat="false" ht="15" hidden="false" customHeight="false" outlineLevel="0" collapsed="false">
      <c r="A17" s="2" t="s">
        <v>32</v>
      </c>
      <c r="B17" s="2" t="n">
        <v>6</v>
      </c>
      <c r="C17" s="3" t="n">
        <f aca="false">B6*B17</f>
        <v>177</v>
      </c>
      <c r="D17" s="0" t="s">
        <v>2</v>
      </c>
      <c r="E17" s="2" t="s">
        <v>33</v>
      </c>
      <c r="F17" s="2" t="n">
        <v>14</v>
      </c>
      <c r="G17" s="3" t="n">
        <f aca="false">B6*F17</f>
        <v>413</v>
      </c>
      <c r="H17" s="0" t="s">
        <v>7</v>
      </c>
    </row>
    <row r="18" customFormat="false" ht="15" hidden="false" customHeight="false" outlineLevel="0" collapsed="false">
      <c r="A18" s="2" t="s">
        <v>34</v>
      </c>
      <c r="B18" s="2" t="n">
        <v>8</v>
      </c>
      <c r="C18" s="3" t="n">
        <f aca="false">B6*B18</f>
        <v>236</v>
      </c>
      <c r="D18" s="0" t="s">
        <v>7</v>
      </c>
      <c r="E18" s="2" t="s">
        <v>35</v>
      </c>
      <c r="F18" s="2" t="n">
        <v>14</v>
      </c>
      <c r="G18" s="3" t="n">
        <f aca="false">B6*F18</f>
        <v>413</v>
      </c>
      <c r="H18" s="0" t="s">
        <v>7</v>
      </c>
    </row>
    <row r="19" customFormat="false" ht="15" hidden="false" customHeight="false" outlineLevel="0" collapsed="false">
      <c r="A19" s="2" t="s">
        <v>36</v>
      </c>
      <c r="B19" s="2" t="n">
        <v>13.44</v>
      </c>
      <c r="C19" s="3" t="n">
        <f aca="false">B6*B19</f>
        <v>396.48</v>
      </c>
      <c r="D19" s="0" t="s">
        <v>7</v>
      </c>
      <c r="E19" s="2" t="s">
        <v>37</v>
      </c>
      <c r="F19" s="2" t="n">
        <v>14</v>
      </c>
      <c r="G19" s="3" t="n">
        <f aca="false">B6*F19</f>
        <v>413</v>
      </c>
      <c r="H19" s="0" t="s">
        <v>2</v>
      </c>
    </row>
    <row r="20" customFormat="false" ht="15" hidden="false" customHeight="false" outlineLevel="0" collapsed="false">
      <c r="A20" s="2" t="s">
        <v>38</v>
      </c>
      <c r="B20" s="2" t="n">
        <v>14</v>
      </c>
      <c r="C20" s="3" t="n">
        <f aca="false">B6*B20</f>
        <v>413</v>
      </c>
      <c r="D20" s="0" t="s">
        <v>2</v>
      </c>
      <c r="E20" s="2" t="s">
        <v>39</v>
      </c>
      <c r="F20" s="2" t="n">
        <v>14</v>
      </c>
      <c r="G20" s="3" t="n">
        <f aca="false">B6*F20</f>
        <v>413</v>
      </c>
      <c r="H20" s="0" t="s">
        <v>2</v>
      </c>
    </row>
    <row r="21" customFormat="false" ht="15" hidden="false" customHeight="false" outlineLevel="0" collapsed="false">
      <c r="A21" s="2" t="s">
        <v>40</v>
      </c>
      <c r="B21" s="2" t="n">
        <v>20</v>
      </c>
      <c r="C21" s="3" t="n">
        <f aca="false">B6*B21</f>
        <v>590</v>
      </c>
      <c r="D21" s="0" t="s">
        <v>2</v>
      </c>
      <c r="E21" s="2" t="s">
        <v>41</v>
      </c>
      <c r="F21" s="2" t="n">
        <v>14.34</v>
      </c>
      <c r="G21" s="3" t="n">
        <f aca="false">B6*F21</f>
        <v>423.03</v>
      </c>
      <c r="H21" s="0" t="s">
        <v>7</v>
      </c>
    </row>
    <row r="22" customFormat="false" ht="15" hidden="false" customHeight="false" outlineLevel="0" collapsed="false">
      <c r="A22" s="2" t="s">
        <v>42</v>
      </c>
      <c r="B22" s="2" t="n">
        <v>1.51</v>
      </c>
      <c r="C22" s="3" t="n">
        <f aca="false">B6*B22</f>
        <v>44.545</v>
      </c>
      <c r="D22" s="0" t="s">
        <v>7</v>
      </c>
      <c r="E22" s="2" t="s">
        <v>43</v>
      </c>
      <c r="F22" s="2" t="n">
        <v>14.58</v>
      </c>
      <c r="G22" s="3" t="n">
        <f aca="false">B6*F22</f>
        <v>430.11</v>
      </c>
      <c r="H22" s="0" t="s">
        <v>7</v>
      </c>
    </row>
    <row r="23" customFormat="false" ht="15" hidden="false" customHeight="false" outlineLevel="0" collapsed="false">
      <c r="A23" s="2" t="s">
        <v>44</v>
      </c>
      <c r="B23" s="2" t="n">
        <v>1.86</v>
      </c>
      <c r="C23" s="3" t="n">
        <f aca="false">B6*B23</f>
        <v>54.87</v>
      </c>
      <c r="D23" s="0" t="s">
        <v>2</v>
      </c>
      <c r="E23" s="2" t="s">
        <v>45</v>
      </c>
      <c r="F23" s="2" t="n">
        <v>15.59</v>
      </c>
      <c r="G23" s="3" t="n">
        <f aca="false">B6*F23</f>
        <v>459.905</v>
      </c>
      <c r="H23" s="0" t="s">
        <v>7</v>
      </c>
    </row>
    <row r="24" customFormat="false" ht="15" hidden="false" customHeight="false" outlineLevel="0" collapsed="false">
      <c r="A24" s="2" t="s">
        <v>46</v>
      </c>
      <c r="B24" s="2" t="n">
        <v>2.5</v>
      </c>
      <c r="C24" s="3" t="n">
        <f aca="false">B6*B24</f>
        <v>73.75</v>
      </c>
      <c r="D24" s="0" t="s">
        <v>7</v>
      </c>
      <c r="E24" s="2" t="s">
        <v>47</v>
      </c>
      <c r="F24" s="2" t="n">
        <v>15.72</v>
      </c>
      <c r="G24" s="3" t="n">
        <f aca="false">B6*F24</f>
        <v>463.74</v>
      </c>
      <c r="H24" s="0" t="s">
        <v>7</v>
      </c>
    </row>
    <row r="25" customFormat="false" ht="15" hidden="false" customHeight="false" outlineLevel="0" collapsed="false">
      <c r="A25" s="2" t="s">
        <v>48</v>
      </c>
      <c r="B25" s="2" t="n">
        <v>2.6</v>
      </c>
      <c r="C25" s="3" t="n">
        <f aca="false">B6*B25</f>
        <v>76.7</v>
      </c>
      <c r="D25" s="0" t="s">
        <v>7</v>
      </c>
      <c r="E25" s="2" t="s">
        <v>49</v>
      </c>
      <c r="F25" s="2" t="n">
        <v>16.17</v>
      </c>
      <c r="G25" s="3" t="n">
        <f aca="false">B6*F25</f>
        <v>477.015</v>
      </c>
      <c r="H25" s="0" t="s">
        <v>7</v>
      </c>
    </row>
    <row r="26" customFormat="false" ht="15" hidden="false" customHeight="false" outlineLevel="0" collapsed="false">
      <c r="A26" s="2" t="s">
        <v>50</v>
      </c>
      <c r="B26" s="2" t="n">
        <v>2.62</v>
      </c>
      <c r="C26" s="3" t="n">
        <f aca="false">B6*B26</f>
        <v>77.29</v>
      </c>
      <c r="D26" s="0" t="s">
        <v>2</v>
      </c>
      <c r="E26" s="2" t="s">
        <v>51</v>
      </c>
      <c r="F26" s="2" t="n">
        <v>16.51</v>
      </c>
      <c r="G26" s="3" t="n">
        <f aca="false">B6*F26</f>
        <v>487.045</v>
      </c>
      <c r="H26" s="0" t="s">
        <v>7</v>
      </c>
    </row>
    <row r="27" customFormat="false" ht="15" hidden="false" customHeight="false" outlineLevel="0" collapsed="false">
      <c r="A27" s="2" t="s">
        <v>52</v>
      </c>
      <c r="B27" s="2" t="n">
        <v>2.67</v>
      </c>
      <c r="C27" s="3" t="n">
        <f aca="false">B6*B27</f>
        <v>78.765</v>
      </c>
      <c r="D27" s="0" t="s">
        <v>7</v>
      </c>
      <c r="E27" s="2" t="s">
        <v>53</v>
      </c>
      <c r="F27" s="2" t="n">
        <v>17</v>
      </c>
      <c r="G27" s="3" t="n">
        <f aca="false">B6*F27</f>
        <v>501.5</v>
      </c>
      <c r="H27" s="0" t="s">
        <v>7</v>
      </c>
    </row>
    <row r="28" customFormat="false" ht="15" hidden="false" customHeight="false" outlineLevel="0" collapsed="false">
      <c r="A28" s="2" t="s">
        <v>54</v>
      </c>
      <c r="B28" s="2" t="n">
        <v>2.79</v>
      </c>
      <c r="C28" s="3" t="n">
        <f aca="false">B6*B28</f>
        <v>82.305</v>
      </c>
      <c r="D28" s="0" t="s">
        <v>7</v>
      </c>
      <c r="E28" s="2" t="s">
        <v>55</v>
      </c>
      <c r="F28" s="2" t="n">
        <v>17.14</v>
      </c>
      <c r="G28" s="3" t="n">
        <f aca="false">B6*F28</f>
        <v>505.63</v>
      </c>
      <c r="H28" s="0" t="s">
        <v>7</v>
      </c>
    </row>
    <row r="29" customFormat="false" ht="15" hidden="false" customHeight="false" outlineLevel="0" collapsed="false">
      <c r="A29" s="2" t="s">
        <v>56</v>
      </c>
      <c r="B29" s="2" t="n">
        <v>3</v>
      </c>
      <c r="C29" s="3" t="n">
        <f aca="false">B6*B29</f>
        <v>88.5</v>
      </c>
      <c r="D29" s="0" t="s">
        <v>7</v>
      </c>
      <c r="E29" s="2" t="s">
        <v>57</v>
      </c>
      <c r="F29" s="2" t="n">
        <v>19</v>
      </c>
      <c r="G29" s="3" t="n">
        <f aca="false">B6*F29</f>
        <v>560.5</v>
      </c>
      <c r="H29" s="0" t="s">
        <v>7</v>
      </c>
    </row>
    <row r="30" customFormat="false" ht="15" hidden="false" customHeight="false" outlineLevel="0" collapsed="false">
      <c r="A30" s="2" t="s">
        <v>58</v>
      </c>
      <c r="B30" s="2" t="n">
        <v>3</v>
      </c>
      <c r="C30" s="3" t="n">
        <f aca="false">B6*B30</f>
        <v>88.5</v>
      </c>
      <c r="D30" s="0" t="s">
        <v>7</v>
      </c>
      <c r="E30" s="2" t="s">
        <v>59</v>
      </c>
      <c r="F30" s="2" t="n">
        <v>19.2</v>
      </c>
      <c r="G30" s="3" t="n">
        <f aca="false">B6*F30</f>
        <v>566.4</v>
      </c>
      <c r="H30" s="0" t="s">
        <v>7</v>
      </c>
    </row>
    <row r="31" customFormat="false" ht="15" hidden="false" customHeight="false" outlineLevel="0" collapsed="false">
      <c r="A31" s="2" t="s">
        <v>60</v>
      </c>
      <c r="B31" s="2" t="n">
        <v>3</v>
      </c>
      <c r="C31" s="3" t="n">
        <f aca="false">B6*B31</f>
        <v>88.5</v>
      </c>
      <c r="D31" s="0" t="s">
        <v>7</v>
      </c>
      <c r="E31" s="2" t="s">
        <v>61</v>
      </c>
      <c r="F31" s="2" t="n">
        <v>20</v>
      </c>
      <c r="G31" s="3" t="n">
        <f aca="false">B6*F31</f>
        <v>590</v>
      </c>
      <c r="H31" s="0" t="s">
        <v>7</v>
      </c>
    </row>
    <row r="32" customFormat="false" ht="15" hidden="false" customHeight="false" outlineLevel="0" collapsed="false">
      <c r="A32" s="2" t="s">
        <v>62</v>
      </c>
      <c r="B32" s="2" t="n">
        <v>3.13</v>
      </c>
      <c r="C32" s="3" t="n">
        <f aca="false">B6*B32</f>
        <v>92.335</v>
      </c>
      <c r="D32" s="0" t="s">
        <v>7</v>
      </c>
      <c r="E32" s="2" t="s">
        <v>63</v>
      </c>
      <c r="F32" s="2" t="n">
        <v>20.7</v>
      </c>
      <c r="G32" s="3" t="n">
        <f aca="false">B6*F32</f>
        <v>610.65</v>
      </c>
      <c r="H32" s="0" t="s">
        <v>7</v>
      </c>
    </row>
    <row r="33" customFormat="false" ht="15" hidden="false" customHeight="false" outlineLevel="0" collapsed="false">
      <c r="A33" s="2" t="s">
        <v>64</v>
      </c>
      <c r="B33" s="2" t="n">
        <v>3.33</v>
      </c>
      <c r="C33" s="3" t="n">
        <f aca="false">B6*B33</f>
        <v>98.235</v>
      </c>
      <c r="D33" s="0" t="s">
        <v>7</v>
      </c>
      <c r="E33" s="2" t="s">
        <v>65</v>
      </c>
      <c r="F33" s="2" t="n">
        <v>21</v>
      </c>
      <c r="G33" s="3" t="n">
        <f aca="false">B6*F33</f>
        <v>619.5</v>
      </c>
      <c r="H33" s="0" t="s">
        <v>7</v>
      </c>
    </row>
    <row r="34" customFormat="false" ht="15" hidden="false" customHeight="false" outlineLevel="0" collapsed="false">
      <c r="A34" s="2" t="s">
        <v>66</v>
      </c>
      <c r="B34" s="2" t="n">
        <v>3.5</v>
      </c>
      <c r="C34" s="3" t="n">
        <f aca="false">B6*B34</f>
        <v>103.25</v>
      </c>
      <c r="D34" s="0" t="s">
        <v>7</v>
      </c>
      <c r="E34" s="2" t="s">
        <v>67</v>
      </c>
      <c r="F34" s="2" t="n">
        <v>21.35</v>
      </c>
      <c r="G34" s="3" t="n">
        <f aca="false">B6*F34</f>
        <v>629.825</v>
      </c>
      <c r="H34" s="0" t="s">
        <v>7</v>
      </c>
    </row>
    <row r="35" customFormat="false" ht="15" hidden="false" customHeight="false" outlineLevel="0" collapsed="false">
      <c r="A35" s="2" t="s">
        <v>68</v>
      </c>
      <c r="B35" s="2" t="n">
        <v>3.54</v>
      </c>
      <c r="C35" s="3" t="n">
        <f aca="false">B6*B35</f>
        <v>104.43</v>
      </c>
      <c r="D35" s="0" t="s">
        <v>7</v>
      </c>
      <c r="E35" s="2" t="s">
        <v>69</v>
      </c>
      <c r="F35" s="2" t="n">
        <v>25</v>
      </c>
      <c r="G35" s="3" t="n">
        <f aca="false">B6*F35</f>
        <v>737.5</v>
      </c>
      <c r="H35" s="0" t="s">
        <v>7</v>
      </c>
    </row>
    <row r="36" customFormat="false" ht="15" hidden="false" customHeight="false" outlineLevel="0" collapsed="false">
      <c r="A36" s="2" t="s">
        <v>70</v>
      </c>
      <c r="B36" s="2" t="n">
        <v>3.63</v>
      </c>
      <c r="C36" s="3" t="n">
        <f aca="false">B6*B36</f>
        <v>107.085</v>
      </c>
      <c r="D36" s="0" t="s">
        <v>2</v>
      </c>
      <c r="E36" s="2" t="s">
        <v>71</v>
      </c>
      <c r="F36" s="2" t="n">
        <v>26.3</v>
      </c>
      <c r="G36" s="3" t="n">
        <f aca="false">B6*F36</f>
        <v>775.85</v>
      </c>
      <c r="H36" s="0" t="s">
        <v>7</v>
      </c>
    </row>
    <row r="37" customFormat="false" ht="15" hidden="false" customHeight="false" outlineLevel="0" collapsed="false">
      <c r="A37" s="2" t="s">
        <v>72</v>
      </c>
      <c r="B37" s="2" t="n">
        <v>3.67</v>
      </c>
      <c r="C37" s="3" t="n">
        <f aca="false">B6*B37</f>
        <v>108.265</v>
      </c>
      <c r="D37" s="0" t="s">
        <v>7</v>
      </c>
      <c r="E37" s="2" t="s">
        <v>73</v>
      </c>
      <c r="F37" s="2" t="n">
        <v>27.4</v>
      </c>
      <c r="G37" s="3" t="n">
        <f aca="false">B6*F37</f>
        <v>808.3</v>
      </c>
      <c r="H37" s="0" t="s">
        <v>7</v>
      </c>
    </row>
    <row r="38" customFormat="false" ht="15" hidden="false" customHeight="false" outlineLevel="0" collapsed="false">
      <c r="A38" s="2" t="s">
        <v>74</v>
      </c>
      <c r="B38" s="2" t="n">
        <v>3.75</v>
      </c>
      <c r="C38" s="3" t="n">
        <f aca="false">B6*B38</f>
        <v>110.625</v>
      </c>
      <c r="D38" s="0" t="s">
        <v>7</v>
      </c>
      <c r="E38" s="2" t="s">
        <v>75</v>
      </c>
      <c r="F38" s="2" t="n">
        <v>30</v>
      </c>
      <c r="G38" s="3" t="n">
        <f aca="false">B6*F38</f>
        <v>885</v>
      </c>
      <c r="H38" s="0" t="s">
        <v>7</v>
      </c>
    </row>
    <row r="39" customFormat="false" ht="15" hidden="false" customHeight="false" outlineLevel="0" collapsed="false">
      <c r="A39" s="2" t="s">
        <v>76</v>
      </c>
      <c r="B39" s="2" t="n">
        <v>3.75</v>
      </c>
      <c r="C39" s="3" t="n">
        <f aca="false">B6*B39</f>
        <v>110.625</v>
      </c>
      <c r="D39" s="0" t="s">
        <v>7</v>
      </c>
      <c r="E39" s="2" t="s">
        <v>77</v>
      </c>
      <c r="F39" s="2" t="n">
        <v>33</v>
      </c>
      <c r="G39" s="3" t="n">
        <f aca="false">B6*F39</f>
        <v>973.5</v>
      </c>
      <c r="H39" s="0" t="s">
        <v>7</v>
      </c>
    </row>
    <row r="40" customFormat="false" ht="15" hidden="false" customHeight="false" outlineLevel="0" collapsed="false">
      <c r="A40" s="2" t="s">
        <v>78</v>
      </c>
      <c r="B40" s="2" t="n">
        <v>4.4</v>
      </c>
      <c r="C40" s="3" t="n">
        <f aca="false">B6*B40</f>
        <v>129.8</v>
      </c>
      <c r="D40" s="0" t="s">
        <v>7</v>
      </c>
      <c r="E40" s="2" t="s">
        <v>79</v>
      </c>
      <c r="F40" s="2" t="n">
        <v>33</v>
      </c>
      <c r="G40" s="3" t="n">
        <f aca="false">B6*F40</f>
        <v>973.5</v>
      </c>
      <c r="H40" s="0" t="s">
        <v>2</v>
      </c>
    </row>
    <row r="41" customFormat="false" ht="15" hidden="false" customHeight="false" outlineLevel="0" collapsed="false">
      <c r="A41" s="2" t="s">
        <v>80</v>
      </c>
      <c r="B41" s="2" t="n">
        <v>4.57</v>
      </c>
      <c r="C41" s="3" t="n">
        <f aca="false">B6*B41</f>
        <v>134.815</v>
      </c>
      <c r="D41" s="0" t="s">
        <v>7</v>
      </c>
      <c r="E41" s="2" t="s">
        <v>81</v>
      </c>
      <c r="F41" s="2" t="n">
        <v>33.01</v>
      </c>
      <c r="G41" s="3" t="n">
        <f aca="false">B6*F41</f>
        <v>973.795</v>
      </c>
      <c r="H41" s="0" t="s">
        <v>7</v>
      </c>
    </row>
    <row r="42" customFormat="false" ht="15" hidden="false" customHeight="false" outlineLevel="0" collapsed="false">
      <c r="A42" s="2" t="s">
        <v>82</v>
      </c>
      <c r="B42" s="2" t="n">
        <v>4.61</v>
      </c>
      <c r="C42" s="3" t="n">
        <f aca="false">B6*B42</f>
        <v>135.995</v>
      </c>
      <c r="D42" s="0" t="s">
        <v>7</v>
      </c>
      <c r="E42" s="2" t="s">
        <v>83</v>
      </c>
      <c r="F42" s="2" t="n">
        <v>34</v>
      </c>
      <c r="G42" s="3" t="n">
        <f aca="false">B6*F42</f>
        <v>1003</v>
      </c>
      <c r="H42" s="0" t="s">
        <v>7</v>
      </c>
    </row>
    <row r="43" customFormat="false" ht="15" hidden="false" customHeight="false" outlineLevel="0" collapsed="false">
      <c r="A43" s="2" t="s">
        <v>84</v>
      </c>
      <c r="B43" s="2" t="n">
        <v>5</v>
      </c>
      <c r="C43" s="3" t="n">
        <f aca="false">B6*B43</f>
        <v>147.5</v>
      </c>
      <c r="D43" s="0" t="s">
        <v>7</v>
      </c>
      <c r="E43" s="2" t="s">
        <v>85</v>
      </c>
      <c r="F43" s="2" t="n">
        <v>35</v>
      </c>
      <c r="G43" s="3" t="n">
        <f aca="false">B6*F43</f>
        <v>1032.5</v>
      </c>
      <c r="H43" s="0" t="s">
        <v>7</v>
      </c>
    </row>
    <row r="44" customFormat="false" ht="15" hidden="false" customHeight="false" outlineLevel="0" collapsed="false">
      <c r="A44" s="2" t="s">
        <v>86</v>
      </c>
      <c r="B44" s="2" t="n">
        <v>6</v>
      </c>
      <c r="C44" s="3" t="n">
        <f aca="false">B6*B44</f>
        <v>177</v>
      </c>
      <c r="D44" s="0" t="s">
        <v>7</v>
      </c>
      <c r="E44" s="2" t="s">
        <v>87</v>
      </c>
      <c r="F44" s="2" t="n">
        <v>51.82</v>
      </c>
      <c r="G44" s="3" t="n">
        <f aca="false">B6*F44</f>
        <v>1528.69</v>
      </c>
      <c r="H44" s="0" t="s">
        <v>7</v>
      </c>
    </row>
    <row r="45" customFormat="false" ht="15" hidden="false" customHeight="false" outlineLevel="0" collapsed="false">
      <c r="A45" s="8" t="s">
        <v>88</v>
      </c>
      <c r="B45" s="8" t="n">
        <v>7.64</v>
      </c>
      <c r="C45" s="9" t="n">
        <f aca="false">B6*B45</f>
        <v>225.38</v>
      </c>
      <c r="D45" s="0" t="s">
        <v>7</v>
      </c>
      <c r="E45" s="8" t="s">
        <v>89</v>
      </c>
      <c r="F45" s="8" t="n">
        <v>0.02</v>
      </c>
      <c r="G45" s="9" t="n">
        <f aca="false">B6*F45</f>
        <v>0.59</v>
      </c>
      <c r="H45" s="0" t="s">
        <v>2</v>
      </c>
    </row>
    <row r="47" customFormat="false" ht="15" hidden="false" customHeight="false" outlineLevel="0" collapsed="false">
      <c r="A47" s="2" t="s">
        <v>90</v>
      </c>
      <c r="B47" s="2" t="n">
        <v>0.13</v>
      </c>
      <c r="C47" s="3" t="n">
        <f aca="false">B6*B47</f>
        <v>3.835</v>
      </c>
      <c r="D47" s="0" t="s">
        <v>2</v>
      </c>
      <c r="E47" s="2" t="s">
        <v>91</v>
      </c>
      <c r="F47" s="2" t="n">
        <v>14.53</v>
      </c>
      <c r="G47" s="3" t="n">
        <f aca="false">B6*F47</f>
        <v>428.635</v>
      </c>
      <c r="H47" s="0" t="s">
        <v>7</v>
      </c>
    </row>
    <row r="48" customFormat="false" ht="15" hidden="false" customHeight="false" outlineLevel="0" collapsed="false">
      <c r="A48" s="2" t="s">
        <v>92</v>
      </c>
      <c r="B48" s="2" t="n">
        <v>0.13</v>
      </c>
      <c r="C48" s="3" t="n">
        <f aca="false">B6*B48</f>
        <v>3.835</v>
      </c>
      <c r="D48" s="0" t="s">
        <v>2</v>
      </c>
      <c r="E48" s="2" t="s">
        <v>93</v>
      </c>
      <c r="F48" s="2" t="n">
        <v>15.16</v>
      </c>
      <c r="G48" s="3" t="n">
        <f aca="false">B6*F48</f>
        <v>447.22</v>
      </c>
      <c r="H48" s="0" t="s">
        <v>7</v>
      </c>
    </row>
    <row r="49" customFormat="false" ht="15" hidden="false" customHeight="false" outlineLevel="0" collapsed="false">
      <c r="A49" s="2" t="s">
        <v>94</v>
      </c>
      <c r="B49" s="2" t="n">
        <v>0.68</v>
      </c>
      <c r="C49" s="3" t="n">
        <f aca="false">B6*B49</f>
        <v>20.06</v>
      </c>
      <c r="D49" s="0" t="s">
        <v>2</v>
      </c>
      <c r="E49" s="2" t="s">
        <v>95</v>
      </c>
      <c r="F49" s="2" t="n">
        <v>16.31</v>
      </c>
      <c r="G49" s="3" t="n">
        <f aca="false">B6*F49</f>
        <v>481.145</v>
      </c>
      <c r="H49" s="0" t="s">
        <v>7</v>
      </c>
    </row>
    <row r="50" customFormat="false" ht="15" hidden="false" customHeight="false" outlineLevel="0" collapsed="false">
      <c r="A50" s="2" t="s">
        <v>96</v>
      </c>
      <c r="B50" s="2" t="n">
        <v>1.58</v>
      </c>
      <c r="C50" s="3" t="n">
        <f aca="false">B6*B50</f>
        <v>46.61</v>
      </c>
      <c r="D50" s="0" t="s">
        <v>2</v>
      </c>
      <c r="E50" s="2" t="s">
        <v>97</v>
      </c>
      <c r="F50" s="2" t="n">
        <v>16.71</v>
      </c>
      <c r="G50" s="3" t="n">
        <f aca="false">B6*F50</f>
        <v>492.945</v>
      </c>
      <c r="H50" s="0" t="s">
        <v>7</v>
      </c>
    </row>
    <row r="51" customFormat="false" ht="15" hidden="false" customHeight="false" outlineLevel="0" collapsed="false">
      <c r="A51" s="8" t="s">
        <v>98</v>
      </c>
      <c r="B51" s="8" t="n">
        <v>4</v>
      </c>
      <c r="C51" s="9" t="n">
        <f aca="false">B6*B51</f>
        <v>118</v>
      </c>
      <c r="D51" s="0" t="s">
        <v>2</v>
      </c>
      <c r="E51" s="2" t="s">
        <v>99</v>
      </c>
      <c r="F51" s="2" t="n">
        <v>16.97</v>
      </c>
      <c r="G51" s="3" t="n">
        <f aca="false">B6*F51</f>
        <v>500.615</v>
      </c>
      <c r="H51" s="0" t="s">
        <v>7</v>
      </c>
    </row>
    <row r="52" customFormat="false" ht="15" hidden="false" customHeight="false" outlineLevel="0" collapsed="false">
      <c r="E52" s="2" t="s">
        <v>100</v>
      </c>
      <c r="F52" s="2" t="n">
        <v>17.13</v>
      </c>
      <c r="G52" s="3" t="n">
        <f aca="false">B6*F52</f>
        <v>505.335</v>
      </c>
      <c r="H52" s="0" t="s">
        <v>7</v>
      </c>
    </row>
    <row r="53" customFormat="false" ht="15" hidden="false" customHeight="false" outlineLevel="0" collapsed="false">
      <c r="A53" s="5" t="s">
        <v>101</v>
      </c>
      <c r="B53" s="6" t="s">
        <v>11</v>
      </c>
      <c r="C53" s="7" t="s">
        <v>12</v>
      </c>
      <c r="E53" s="2" t="s">
        <v>102</v>
      </c>
      <c r="F53" s="2" t="n">
        <v>17.83</v>
      </c>
      <c r="G53" s="3" t="n">
        <f aca="false">B6*F53</f>
        <v>525.985</v>
      </c>
      <c r="H53" s="0" t="s">
        <v>7</v>
      </c>
    </row>
    <row r="54" customFormat="false" ht="15" hidden="false" customHeight="false" outlineLevel="0" collapsed="false">
      <c r="A54" s="2" t="s">
        <v>103</v>
      </c>
      <c r="B54" s="2" t="n">
        <v>15.2</v>
      </c>
      <c r="C54" s="3" t="n">
        <f aca="false">B6*B54</f>
        <v>448.4</v>
      </c>
      <c r="D54" s="0" t="s">
        <v>7</v>
      </c>
      <c r="E54" s="2" t="s">
        <v>104</v>
      </c>
      <c r="F54" s="2" t="n">
        <v>18.31</v>
      </c>
      <c r="G54" s="3" t="n">
        <f aca="false">B6*F54</f>
        <v>540.145</v>
      </c>
      <c r="H54" s="0" t="s">
        <v>7</v>
      </c>
    </row>
    <row r="55" customFormat="false" ht="15" hidden="false" customHeight="false" outlineLevel="0" collapsed="false">
      <c r="A55" s="2" t="s">
        <v>105</v>
      </c>
      <c r="B55" s="2" t="n">
        <v>28.32</v>
      </c>
      <c r="C55" s="3" t="n">
        <f aca="false">B6*B55</f>
        <v>835.44</v>
      </c>
      <c r="D55" s="0" t="s">
        <v>7</v>
      </c>
      <c r="E55" s="2" t="s">
        <v>106</v>
      </c>
      <c r="F55" s="2" t="n">
        <v>20.56</v>
      </c>
      <c r="G55" s="3" t="n">
        <f aca="false">B6*F55</f>
        <v>606.52</v>
      </c>
      <c r="H55" s="0" t="s">
        <v>7</v>
      </c>
    </row>
    <row r="56" customFormat="false" ht="15" hidden="false" customHeight="false" outlineLevel="0" collapsed="false">
      <c r="A56" s="2" t="s">
        <v>107</v>
      </c>
      <c r="B56" s="2" t="n">
        <v>44.8</v>
      </c>
      <c r="C56" s="3" t="n">
        <f aca="false">B6*B56</f>
        <v>1321.6</v>
      </c>
      <c r="D56" s="0" t="s">
        <v>7</v>
      </c>
      <c r="E56" s="2" t="s">
        <v>108</v>
      </c>
      <c r="F56" s="2" t="n">
        <v>23.47</v>
      </c>
      <c r="G56" s="3" t="n">
        <f aca="false">B6*F56</f>
        <v>692.365</v>
      </c>
      <c r="H56" s="0" t="s">
        <v>7</v>
      </c>
    </row>
    <row r="57" customFormat="false" ht="15" hidden="false" customHeight="false" outlineLevel="0" collapsed="false">
      <c r="A57" s="2" t="s">
        <v>109</v>
      </c>
      <c r="B57" s="2" t="n">
        <v>52.5</v>
      </c>
      <c r="C57" s="3" t="n">
        <f aca="false">B6*B57</f>
        <v>1548.75</v>
      </c>
      <c r="D57" s="0" t="s">
        <v>7</v>
      </c>
      <c r="E57" s="2" t="s">
        <v>110</v>
      </c>
      <c r="F57" s="2" t="n">
        <v>27.59</v>
      </c>
      <c r="G57" s="3" t="n">
        <f aca="false">B6*F57</f>
        <v>813.905</v>
      </c>
      <c r="H57" s="0" t="s">
        <v>7</v>
      </c>
    </row>
    <row r="58" customFormat="false" ht="15" hidden="false" customHeight="false" outlineLevel="0" collapsed="false">
      <c r="A58" s="2" t="s">
        <v>111</v>
      </c>
      <c r="B58" s="2" t="n">
        <v>0.62</v>
      </c>
      <c r="C58" s="3" t="n">
        <f aca="false">B6*B58</f>
        <v>18.29</v>
      </c>
      <c r="D58" s="0" t="s">
        <v>7</v>
      </c>
      <c r="E58" s="2" t="s">
        <v>112</v>
      </c>
      <c r="F58" s="2" t="n">
        <v>29.2</v>
      </c>
      <c r="G58" s="3" t="n">
        <f aca="false">B6*F58</f>
        <v>861.4</v>
      </c>
      <c r="H58" s="0" t="s">
        <v>7</v>
      </c>
    </row>
    <row r="59" customFormat="false" ht="15" hidden="false" customHeight="false" outlineLevel="0" collapsed="false">
      <c r="A59" s="2" t="s">
        <v>113</v>
      </c>
      <c r="B59" s="2" t="n">
        <v>1.08</v>
      </c>
      <c r="C59" s="3" t="n">
        <f aca="false">B6*B59</f>
        <v>31.86</v>
      </c>
      <c r="D59" s="0" t="s">
        <v>2</v>
      </c>
      <c r="E59" s="2" t="s">
        <v>114</v>
      </c>
      <c r="F59" s="2" t="n">
        <v>31.26</v>
      </c>
      <c r="G59" s="3" t="n">
        <f aca="false">B6*F59</f>
        <v>922.17</v>
      </c>
      <c r="H59" s="0" t="s">
        <v>7</v>
      </c>
    </row>
    <row r="60" customFormat="false" ht="15" hidden="false" customHeight="false" outlineLevel="0" collapsed="false">
      <c r="A60" s="2" t="s">
        <v>115</v>
      </c>
      <c r="B60" s="2" t="n">
        <v>1.08</v>
      </c>
      <c r="C60" s="3" t="n">
        <f aca="false">B6*B60</f>
        <v>31.86</v>
      </c>
      <c r="D60" s="0" t="s">
        <v>2</v>
      </c>
      <c r="E60" s="2" t="s">
        <v>116</v>
      </c>
      <c r="F60" s="2" t="n">
        <v>34.47</v>
      </c>
      <c r="G60" s="3" t="n">
        <f aca="false">B6*F60</f>
        <v>1016.865</v>
      </c>
      <c r="H60" s="0" t="s">
        <v>7</v>
      </c>
    </row>
    <row r="61" customFormat="false" ht="15" hidden="false" customHeight="false" outlineLevel="0" collapsed="false">
      <c r="A61" s="2" t="s">
        <v>117</v>
      </c>
      <c r="B61" s="2" t="n">
        <v>1.57</v>
      </c>
      <c r="C61" s="3" t="n">
        <f aca="false">B6*B61</f>
        <v>46.315</v>
      </c>
      <c r="D61" s="0" t="s">
        <v>7</v>
      </c>
      <c r="E61" s="2" t="s">
        <v>118</v>
      </c>
      <c r="F61" s="2" t="n">
        <v>11.2</v>
      </c>
      <c r="G61" s="3" t="n">
        <f aca="false">B6*F61</f>
        <v>330.4</v>
      </c>
      <c r="H61" s="0" t="s">
        <v>7</v>
      </c>
    </row>
    <row r="62" customFormat="false" ht="15" hidden="false" customHeight="false" outlineLevel="0" collapsed="false">
      <c r="A62" s="2" t="s">
        <v>119</v>
      </c>
      <c r="B62" s="2" t="n">
        <v>2.68</v>
      </c>
      <c r="C62" s="3" t="n">
        <f aca="false">B6*B62</f>
        <v>79.06</v>
      </c>
      <c r="D62" s="0" t="s">
        <v>7</v>
      </c>
      <c r="E62" s="2" t="s">
        <v>120</v>
      </c>
      <c r="F62" s="2" t="n">
        <v>11.2</v>
      </c>
      <c r="G62" s="3" t="n">
        <f aca="false">B6*F62</f>
        <v>330.4</v>
      </c>
      <c r="H62" s="0" t="s">
        <v>7</v>
      </c>
    </row>
    <row r="63" customFormat="false" ht="15" hidden="false" customHeight="false" outlineLevel="0" collapsed="false">
      <c r="A63" s="2" t="s">
        <v>121</v>
      </c>
      <c r="B63" s="2" t="n">
        <v>4.2</v>
      </c>
      <c r="C63" s="3" t="n">
        <f aca="false">B6*B63</f>
        <v>123.9</v>
      </c>
      <c r="D63" s="0" t="s">
        <v>7</v>
      </c>
      <c r="E63" s="2" t="s">
        <v>122</v>
      </c>
      <c r="F63" s="2" t="n">
        <v>11.2</v>
      </c>
      <c r="G63" s="3" t="n">
        <f aca="false">B6*F63</f>
        <v>330.4</v>
      </c>
      <c r="H63" s="0" t="s">
        <v>7</v>
      </c>
    </row>
    <row r="64" customFormat="false" ht="15" hidden="false" customHeight="false" outlineLevel="0" collapsed="false">
      <c r="A64" s="2" t="s">
        <v>123</v>
      </c>
      <c r="B64" s="2" t="n">
        <v>4.62</v>
      </c>
      <c r="C64" s="3" t="n">
        <f aca="false">B6*B64</f>
        <v>136.29</v>
      </c>
      <c r="D64" s="0" t="s">
        <v>7</v>
      </c>
      <c r="E64" s="2" t="s">
        <v>124</v>
      </c>
      <c r="F64" s="2" t="n">
        <v>12.24</v>
      </c>
      <c r="G64" s="3" t="n">
        <f aca="false">B6*F64</f>
        <v>361.08</v>
      </c>
      <c r="H64" s="0" t="s">
        <v>7</v>
      </c>
    </row>
    <row r="65" customFormat="false" ht="15" hidden="false" customHeight="false" outlineLevel="0" collapsed="false">
      <c r="A65" s="2" t="s">
        <v>125</v>
      </c>
      <c r="B65" s="2" t="n">
        <v>7.43</v>
      </c>
      <c r="C65" s="3" t="n">
        <f aca="false">B6*B65</f>
        <v>219.185</v>
      </c>
      <c r="D65" s="0" t="s">
        <v>7</v>
      </c>
      <c r="E65" s="2" t="s">
        <v>126</v>
      </c>
      <c r="F65" s="2" t="n">
        <v>12.71</v>
      </c>
      <c r="G65" s="3" t="n">
        <f aca="false">B6*F65</f>
        <v>374.945</v>
      </c>
      <c r="H65" s="0" t="s">
        <v>7</v>
      </c>
    </row>
    <row r="66" customFormat="false" ht="15" hidden="false" customHeight="false" outlineLevel="0" collapsed="false">
      <c r="A66" s="2" t="s">
        <v>127</v>
      </c>
      <c r="B66" s="2" t="n">
        <v>18.25</v>
      </c>
      <c r="C66" s="3" t="n">
        <f aca="false">B6*B66</f>
        <v>538.375</v>
      </c>
      <c r="D66" s="0" t="s">
        <v>7</v>
      </c>
      <c r="E66" s="2" t="s">
        <v>128</v>
      </c>
      <c r="F66" s="2" t="n">
        <v>15.66</v>
      </c>
      <c r="G66" s="3" t="n">
        <f aca="false">B6*F66</f>
        <v>461.97</v>
      </c>
      <c r="H66" s="0" t="s">
        <v>7</v>
      </c>
    </row>
    <row r="67" customFormat="false" ht="15" hidden="false" customHeight="false" outlineLevel="0" collapsed="false">
      <c r="A67" s="2" t="s">
        <v>129</v>
      </c>
      <c r="B67" s="2" t="n">
        <v>1.04</v>
      </c>
      <c r="C67" s="3" t="n">
        <f aca="false">B6*B67</f>
        <v>30.68</v>
      </c>
      <c r="D67" s="0" t="s">
        <v>7</v>
      </c>
      <c r="E67" s="2" t="s">
        <v>130</v>
      </c>
      <c r="F67" s="2" t="n">
        <v>15.66</v>
      </c>
      <c r="G67" s="3" t="n">
        <f aca="false">B6*F67</f>
        <v>461.97</v>
      </c>
      <c r="H67" s="0" t="s">
        <v>7</v>
      </c>
    </row>
    <row r="68" customFormat="false" ht="15" hidden="false" customHeight="false" outlineLevel="0" collapsed="false">
      <c r="A68" s="2" t="s">
        <v>131</v>
      </c>
      <c r="B68" s="2" t="n">
        <v>1.76</v>
      </c>
      <c r="C68" s="3" t="n">
        <f aca="false">B6*B68</f>
        <v>51.92</v>
      </c>
      <c r="D68" s="0" t="s">
        <v>7</v>
      </c>
      <c r="E68" s="2" t="s">
        <v>132</v>
      </c>
      <c r="F68" s="2" t="n">
        <v>15.81</v>
      </c>
      <c r="G68" s="3" t="n">
        <f aca="false">B6*F68</f>
        <v>466.395</v>
      </c>
      <c r="H68" s="0" t="s">
        <v>7</v>
      </c>
    </row>
    <row r="69" customFormat="false" ht="15" hidden="false" customHeight="false" outlineLevel="0" collapsed="false">
      <c r="A69" s="2" t="s">
        <v>133</v>
      </c>
      <c r="B69" s="2" t="n">
        <v>3.45</v>
      </c>
      <c r="C69" s="3" t="n">
        <f aca="false">B6*B69</f>
        <v>101.775</v>
      </c>
      <c r="D69" s="0" t="s">
        <v>7</v>
      </c>
      <c r="E69" s="2" t="s">
        <v>134</v>
      </c>
      <c r="F69" s="2" t="n">
        <v>19.63</v>
      </c>
      <c r="G69" s="3" t="n">
        <f aca="false">B6*F69</f>
        <v>579.085</v>
      </c>
      <c r="H69" s="0" t="s">
        <v>7</v>
      </c>
    </row>
    <row r="70" customFormat="false" ht="15" hidden="false" customHeight="false" outlineLevel="0" collapsed="false">
      <c r="A70" s="2" t="s">
        <v>135</v>
      </c>
      <c r="B70" s="2" t="n">
        <v>4.7</v>
      </c>
      <c r="C70" s="3" t="n">
        <f aca="false">B6*B70</f>
        <v>138.65</v>
      </c>
      <c r="D70" s="0" t="s">
        <v>2</v>
      </c>
      <c r="E70" s="2" t="s">
        <v>136</v>
      </c>
      <c r="F70" s="2" t="n">
        <v>20.85</v>
      </c>
      <c r="G70" s="3" t="n">
        <f aca="false">B6*F70</f>
        <v>615.075</v>
      </c>
      <c r="H70" s="0" t="s">
        <v>7</v>
      </c>
    </row>
    <row r="71" customFormat="false" ht="15" hidden="false" customHeight="false" outlineLevel="0" collapsed="false">
      <c r="A71" s="2" t="s">
        <v>137</v>
      </c>
      <c r="B71" s="2" t="n">
        <v>1.66</v>
      </c>
      <c r="C71" s="3" t="n">
        <f aca="false">B6*B71</f>
        <v>48.97</v>
      </c>
      <c r="D71" s="0" t="s">
        <v>2</v>
      </c>
      <c r="E71" s="2" t="s">
        <v>138</v>
      </c>
      <c r="F71" s="2" t="n">
        <v>21.03</v>
      </c>
      <c r="G71" s="3" t="n">
        <f aca="false">B6*F71</f>
        <v>620.385</v>
      </c>
      <c r="H71" s="0" t="s">
        <v>7</v>
      </c>
    </row>
    <row r="72" customFormat="false" ht="15" hidden="false" customHeight="false" outlineLevel="0" collapsed="false">
      <c r="A72" s="2" t="s">
        <v>139</v>
      </c>
      <c r="B72" s="2" t="n">
        <v>2.76</v>
      </c>
      <c r="C72" s="3" t="n">
        <f aca="false">B6*B72</f>
        <v>81.42</v>
      </c>
      <c r="D72" s="0" t="s">
        <v>7</v>
      </c>
      <c r="E72" s="2" t="s">
        <v>140</v>
      </c>
      <c r="F72" s="2" t="n">
        <v>24.27</v>
      </c>
      <c r="G72" s="3" t="n">
        <f aca="false">B6*F72</f>
        <v>715.965</v>
      </c>
      <c r="H72" s="0" t="s">
        <v>7</v>
      </c>
    </row>
    <row r="73" customFormat="false" ht="15" hidden="false" customHeight="false" outlineLevel="0" collapsed="false">
      <c r="A73" s="2" t="s">
        <v>141</v>
      </c>
      <c r="B73" s="2" t="n">
        <v>3.3</v>
      </c>
      <c r="C73" s="3" t="n">
        <f aca="false">B6*B73</f>
        <v>97.35</v>
      </c>
      <c r="D73" s="0" t="s">
        <v>7</v>
      </c>
      <c r="E73" s="2" t="s">
        <v>142</v>
      </c>
      <c r="F73" s="2" t="n">
        <v>27.27</v>
      </c>
      <c r="G73" s="3" t="n">
        <f aca="false">B6*F73</f>
        <v>804.465</v>
      </c>
      <c r="H73" s="0" t="s">
        <v>7</v>
      </c>
    </row>
    <row r="74" customFormat="false" ht="15" hidden="false" customHeight="false" outlineLevel="0" collapsed="false">
      <c r="A74" s="2" t="s">
        <v>143</v>
      </c>
      <c r="B74" s="2" t="n">
        <v>4.84</v>
      </c>
      <c r="C74" s="3" t="n">
        <f aca="false">B6*B74</f>
        <v>142.78</v>
      </c>
      <c r="D74" s="0" t="s">
        <v>7</v>
      </c>
      <c r="E74" s="2" t="s">
        <v>144</v>
      </c>
      <c r="F74" s="2" t="n">
        <v>28.58</v>
      </c>
      <c r="G74" s="3" t="n">
        <f aca="false">B6*F74</f>
        <v>843.11</v>
      </c>
      <c r="H74" s="0" t="s">
        <v>7</v>
      </c>
    </row>
    <row r="75" customFormat="false" ht="15" hidden="false" customHeight="false" outlineLevel="0" collapsed="false">
      <c r="A75" s="2" t="s">
        <v>145</v>
      </c>
      <c r="B75" s="2" t="n">
        <v>5.93</v>
      </c>
      <c r="C75" s="3" t="n">
        <f aca="false">B6*B75</f>
        <v>174.935</v>
      </c>
      <c r="D75" s="0" t="s">
        <v>7</v>
      </c>
      <c r="E75" s="2" t="s">
        <v>146</v>
      </c>
      <c r="F75" s="2" t="n">
        <v>37.21</v>
      </c>
      <c r="G75" s="3" t="n">
        <f aca="false">B6*F75</f>
        <v>1097.695</v>
      </c>
      <c r="H75" s="0" t="s">
        <v>7</v>
      </c>
    </row>
    <row r="76" customFormat="false" ht="15" hidden="false" customHeight="false" outlineLevel="0" collapsed="false">
      <c r="A76" s="2" t="s">
        <v>147</v>
      </c>
      <c r="B76" s="2" t="n">
        <v>6.95</v>
      </c>
      <c r="C76" s="3" t="n">
        <f aca="false">B6*B76</f>
        <v>205.025</v>
      </c>
      <c r="D76" s="0" t="s">
        <v>7</v>
      </c>
      <c r="E76" s="2" t="s">
        <v>148</v>
      </c>
      <c r="F76" s="2" t="n">
        <v>39.67</v>
      </c>
      <c r="G76" s="3" t="n">
        <f aca="false">B6*F76</f>
        <v>1170.265</v>
      </c>
      <c r="H76" s="0" t="s">
        <v>7</v>
      </c>
    </row>
    <row r="77" customFormat="false" ht="15" hidden="false" customHeight="false" outlineLevel="0" collapsed="false">
      <c r="A77" s="2" t="s">
        <v>149</v>
      </c>
      <c r="B77" s="2" t="n">
        <v>6.99</v>
      </c>
      <c r="C77" s="3" t="n">
        <f aca="false">B6*B77</f>
        <v>206.205</v>
      </c>
      <c r="D77" s="0" t="s">
        <v>7</v>
      </c>
      <c r="E77" s="2" t="s">
        <v>150</v>
      </c>
      <c r="F77" s="2" t="n">
        <v>46.57</v>
      </c>
      <c r="G77" s="3" t="n">
        <f aca="false">B6*F77</f>
        <v>1373.815</v>
      </c>
      <c r="H77" s="0" t="s">
        <v>7</v>
      </c>
    </row>
    <row r="78" customFormat="false" ht="15" hidden="false" customHeight="false" outlineLevel="0" collapsed="false">
      <c r="A78" s="2" t="s">
        <v>151</v>
      </c>
      <c r="B78" s="2" t="n">
        <v>1.66</v>
      </c>
      <c r="C78" s="3" t="n">
        <f aca="false">B6*B78</f>
        <v>48.97</v>
      </c>
      <c r="D78" s="0" t="s">
        <v>2</v>
      </c>
      <c r="E78" s="2" t="s">
        <v>152</v>
      </c>
      <c r="F78" s="2" t="n">
        <v>1.12</v>
      </c>
      <c r="G78" s="3" t="n">
        <f aca="false">B6*F78</f>
        <v>33.04</v>
      </c>
      <c r="H78" s="0" t="s">
        <v>7</v>
      </c>
    </row>
    <row r="79" customFormat="false" ht="15" hidden="false" customHeight="false" outlineLevel="0" collapsed="false">
      <c r="A79" s="8" t="s">
        <v>153</v>
      </c>
      <c r="B79" s="8" t="n">
        <v>8.6</v>
      </c>
      <c r="C79" s="9" t="n">
        <f aca="false">B6*B79</f>
        <v>253.7</v>
      </c>
      <c r="D79" s="0" t="s">
        <v>7</v>
      </c>
      <c r="E79" s="2" t="s">
        <v>154</v>
      </c>
      <c r="F79" s="2" t="n">
        <v>1.12</v>
      </c>
      <c r="G79" s="3" t="n">
        <f aca="false">B6*F79</f>
        <v>33.04</v>
      </c>
      <c r="H79" s="0" t="s">
        <v>7</v>
      </c>
    </row>
    <row r="80" customFormat="false" ht="15" hidden="false" customHeight="false" outlineLevel="0" collapsed="false">
      <c r="E80" s="2" t="s">
        <v>155</v>
      </c>
      <c r="F80" s="2" t="n">
        <v>1.12</v>
      </c>
      <c r="G80" s="3" t="n">
        <f aca="false">B6*F80</f>
        <v>33.04</v>
      </c>
      <c r="H80" s="0" t="s">
        <v>7</v>
      </c>
    </row>
    <row r="81" customFormat="false" ht="15" hidden="false" customHeight="false" outlineLevel="0" collapsed="false">
      <c r="A81" s="5" t="s">
        <v>156</v>
      </c>
      <c r="B81" s="6" t="s">
        <v>11</v>
      </c>
      <c r="C81" s="7" t="s">
        <v>12</v>
      </c>
      <c r="E81" s="2" t="s">
        <v>157</v>
      </c>
      <c r="F81" s="2" t="n">
        <v>1.12</v>
      </c>
      <c r="G81" s="3" t="n">
        <f aca="false">B6*F81</f>
        <v>33.04</v>
      </c>
      <c r="H81" s="0" t="s">
        <v>7</v>
      </c>
    </row>
    <row r="82" customFormat="false" ht="15" hidden="false" customHeight="false" outlineLevel="0" collapsed="false">
      <c r="A82" s="2" t="s">
        <v>158</v>
      </c>
      <c r="B82" s="2" t="n">
        <v>9.51</v>
      </c>
      <c r="C82" s="3" t="n">
        <f aca="false">B6*B82</f>
        <v>280.545</v>
      </c>
      <c r="D82" s="0" t="s">
        <v>7</v>
      </c>
      <c r="E82" s="2" t="s">
        <v>159</v>
      </c>
      <c r="F82" s="2" t="n">
        <v>1.47</v>
      </c>
      <c r="G82" s="3" t="n">
        <f aca="false">B6*F82</f>
        <v>43.365</v>
      </c>
      <c r="H82" s="0" t="s">
        <v>7</v>
      </c>
    </row>
    <row r="83" customFormat="false" ht="15" hidden="false" customHeight="false" outlineLevel="0" collapsed="false">
      <c r="A83" s="2" t="s">
        <v>160</v>
      </c>
      <c r="B83" s="2" t="n">
        <v>9.68</v>
      </c>
      <c r="C83" s="3" t="n">
        <f aca="false">B6*B83</f>
        <v>285.56</v>
      </c>
      <c r="D83" s="0" t="s">
        <v>7</v>
      </c>
      <c r="E83" s="2" t="s">
        <v>161</v>
      </c>
      <c r="F83" s="2" t="n">
        <v>1.78</v>
      </c>
      <c r="G83" s="3" t="n">
        <f aca="false">B6*F83</f>
        <v>52.51</v>
      </c>
      <c r="H83" s="0" t="s">
        <v>7</v>
      </c>
    </row>
    <row r="84" customFormat="false" ht="15" hidden="false" customHeight="false" outlineLevel="0" collapsed="false">
      <c r="A84" s="2" t="s">
        <v>162</v>
      </c>
      <c r="B84" s="2" t="n">
        <v>11.01</v>
      </c>
      <c r="C84" s="3" t="n">
        <f aca="false">B6*B84</f>
        <v>324.795</v>
      </c>
      <c r="D84" s="0" t="s">
        <v>7</v>
      </c>
      <c r="E84" s="2" t="s">
        <v>163</v>
      </c>
      <c r="F84" s="2" t="n">
        <v>1.78</v>
      </c>
      <c r="G84" s="3" t="n">
        <f aca="false">B6*F84</f>
        <v>52.51</v>
      </c>
      <c r="H84" s="0" t="s">
        <v>7</v>
      </c>
    </row>
    <row r="85" customFormat="false" ht="15" hidden="false" customHeight="false" outlineLevel="0" collapsed="false">
      <c r="A85" s="2" t="s">
        <v>164</v>
      </c>
      <c r="B85" s="2" t="n">
        <v>11.32</v>
      </c>
      <c r="C85" s="3" t="n">
        <f aca="false">B6*B85</f>
        <v>333.94</v>
      </c>
      <c r="D85" s="0" t="s">
        <v>7</v>
      </c>
      <c r="E85" s="2" t="s">
        <v>165</v>
      </c>
      <c r="F85" s="2" t="n">
        <v>1.78</v>
      </c>
      <c r="G85" s="3" t="n">
        <f aca="false">B6*F85</f>
        <v>52.51</v>
      </c>
      <c r="H85" s="0" t="s">
        <v>7</v>
      </c>
    </row>
    <row r="86" customFormat="false" ht="15" hidden="false" customHeight="false" outlineLevel="0" collapsed="false">
      <c r="A86" s="2" t="s">
        <v>166</v>
      </c>
      <c r="B86" s="2" t="n">
        <v>12.5</v>
      </c>
      <c r="C86" s="3" t="n">
        <f aca="false">B6*B86</f>
        <v>368.75</v>
      </c>
      <c r="D86" s="0" t="s">
        <v>7</v>
      </c>
      <c r="E86" s="2" t="s">
        <v>167</v>
      </c>
      <c r="F86" s="2" t="n">
        <v>1.78</v>
      </c>
      <c r="G86" s="3" t="n">
        <f aca="false">B6*F86</f>
        <v>52.51</v>
      </c>
      <c r="H86" s="0" t="s">
        <v>7</v>
      </c>
    </row>
    <row r="87" customFormat="false" ht="15" hidden="false" customHeight="false" outlineLevel="0" collapsed="false">
      <c r="A87" s="2" t="s">
        <v>168</v>
      </c>
      <c r="B87" s="2" t="n">
        <v>13.37</v>
      </c>
      <c r="C87" s="3" t="n">
        <f aca="false">B6*B87</f>
        <v>394.415</v>
      </c>
      <c r="D87" s="0" t="s">
        <v>7</v>
      </c>
      <c r="E87" s="2" t="s">
        <v>169</v>
      </c>
      <c r="F87" s="2" t="n">
        <v>2.13</v>
      </c>
      <c r="G87" s="3" t="n">
        <f aca="false">B6*F87</f>
        <v>62.835</v>
      </c>
      <c r="H87" s="0" t="s">
        <v>7</v>
      </c>
    </row>
    <row r="88" customFormat="false" ht="15" hidden="false" customHeight="false" outlineLevel="0" collapsed="false">
      <c r="A88" s="2" t="s">
        <v>170</v>
      </c>
      <c r="B88" s="2" t="n">
        <v>13.49</v>
      </c>
      <c r="C88" s="3" t="n">
        <f aca="false">B6*B88</f>
        <v>397.955</v>
      </c>
      <c r="D88" s="0" t="s">
        <v>7</v>
      </c>
      <c r="E88" s="2" t="s">
        <v>171</v>
      </c>
      <c r="F88" s="2" t="n">
        <v>2.18</v>
      </c>
      <c r="G88" s="3" t="n">
        <f aca="false">B6*F88</f>
        <v>64.31</v>
      </c>
      <c r="H88" s="0" t="s">
        <v>7</v>
      </c>
    </row>
    <row r="89" customFormat="false" ht="15" hidden="false" customHeight="false" outlineLevel="0" collapsed="false">
      <c r="A89" s="2" t="s">
        <v>172</v>
      </c>
      <c r="B89" s="2" t="n">
        <v>13.94</v>
      </c>
      <c r="C89" s="3" t="n">
        <f aca="false">B6*B89</f>
        <v>411.23</v>
      </c>
      <c r="D89" s="0" t="s">
        <v>7</v>
      </c>
      <c r="E89" s="2" t="s">
        <v>173</v>
      </c>
      <c r="F89" s="2" t="n">
        <v>2.19</v>
      </c>
      <c r="G89" s="3" t="n">
        <f aca="false">B6*F89</f>
        <v>64.605</v>
      </c>
      <c r="H89" s="0" t="s">
        <v>7</v>
      </c>
    </row>
    <row r="90" customFormat="false" ht="15" hidden="false" customHeight="false" outlineLevel="0" collapsed="false">
      <c r="A90" s="8" t="s">
        <v>174</v>
      </c>
      <c r="B90" s="8" t="n">
        <v>13.94</v>
      </c>
      <c r="C90" s="9" t="n">
        <f aca="false">B6*B90</f>
        <v>411.23</v>
      </c>
      <c r="D90" s="0" t="s">
        <v>7</v>
      </c>
      <c r="E90" s="8" t="s">
        <v>175</v>
      </c>
      <c r="F90" s="8" t="n">
        <v>2.33</v>
      </c>
      <c r="G90" s="9" t="n">
        <f aca="false">B6*F90</f>
        <v>68.735</v>
      </c>
      <c r="H90" s="0" t="s">
        <v>2</v>
      </c>
    </row>
    <row r="92" customFormat="false" ht="15" hidden="false" customHeight="false" outlineLevel="0" collapsed="false">
      <c r="A92" s="2" t="s">
        <v>176</v>
      </c>
      <c r="B92" s="2" t="n">
        <v>2.39</v>
      </c>
      <c r="C92" s="3" t="n">
        <f aca="false">B6*B92</f>
        <v>70.505</v>
      </c>
      <c r="D92" s="0" t="s">
        <v>7</v>
      </c>
      <c r="E92" s="2" t="s">
        <v>177</v>
      </c>
      <c r="F92" s="2" t="n">
        <v>34.49</v>
      </c>
      <c r="G92" s="3" t="n">
        <f aca="false">B6*F92</f>
        <v>1017.455</v>
      </c>
      <c r="H92" s="0" t="s">
        <v>7</v>
      </c>
    </row>
    <row r="93" customFormat="false" ht="15" hidden="false" customHeight="false" outlineLevel="0" collapsed="false">
      <c r="A93" s="2" t="s">
        <v>178</v>
      </c>
      <c r="B93" s="2" t="n">
        <v>2.41</v>
      </c>
      <c r="C93" s="3" t="n">
        <f aca="false">B6*B93</f>
        <v>71.095</v>
      </c>
      <c r="D93" s="0" t="s">
        <v>7</v>
      </c>
      <c r="E93" s="2" t="s">
        <v>179</v>
      </c>
      <c r="F93" s="2" t="n">
        <v>34.67</v>
      </c>
      <c r="G93" s="3" t="n">
        <f aca="false">B6*F93</f>
        <v>1022.765</v>
      </c>
      <c r="H93" s="0" t="s">
        <v>7</v>
      </c>
    </row>
    <row r="94" customFormat="false" ht="15" hidden="false" customHeight="false" outlineLevel="0" collapsed="false">
      <c r="A94" s="2" t="s">
        <v>180</v>
      </c>
      <c r="B94" s="2" t="n">
        <v>2.62</v>
      </c>
      <c r="C94" s="3" t="n">
        <f aca="false">B6*B94</f>
        <v>77.29</v>
      </c>
      <c r="D94" s="0" t="s">
        <v>7</v>
      </c>
      <c r="E94" s="2" t="s">
        <v>181</v>
      </c>
      <c r="F94" s="2" t="n">
        <v>36.75</v>
      </c>
      <c r="G94" s="3" t="n">
        <f aca="false">B6*F94</f>
        <v>1084.125</v>
      </c>
      <c r="H94" s="0" t="s">
        <v>7</v>
      </c>
    </row>
    <row r="95" customFormat="false" ht="15" hidden="false" customHeight="false" outlineLevel="0" collapsed="false">
      <c r="A95" s="2" t="s">
        <v>182</v>
      </c>
      <c r="B95" s="2" t="n">
        <v>2.62</v>
      </c>
      <c r="C95" s="3" t="n">
        <f aca="false">B6*B95</f>
        <v>77.29</v>
      </c>
      <c r="D95" s="0" t="s">
        <v>7</v>
      </c>
      <c r="E95" s="2" t="s">
        <v>183</v>
      </c>
      <c r="F95" s="2" t="n">
        <v>37.9</v>
      </c>
      <c r="G95" s="3" t="n">
        <f aca="false">B6*F95</f>
        <v>1118.05</v>
      </c>
      <c r="H95" s="0" t="s">
        <v>7</v>
      </c>
    </row>
    <row r="96" customFormat="false" ht="15" hidden="false" customHeight="false" outlineLevel="0" collapsed="false">
      <c r="A96" s="2" t="s">
        <v>184</v>
      </c>
      <c r="B96" s="2" t="n">
        <v>2.62</v>
      </c>
      <c r="C96" s="3" t="n">
        <f aca="false">B6*B96</f>
        <v>77.29</v>
      </c>
      <c r="D96" s="0" t="s">
        <v>7</v>
      </c>
      <c r="E96" s="2" t="s">
        <v>185</v>
      </c>
      <c r="F96" s="2" t="n">
        <v>38.24</v>
      </c>
      <c r="G96" s="3" t="n">
        <f aca="false">B6*F96</f>
        <v>1128.08</v>
      </c>
      <c r="H96" s="0" t="s">
        <v>7</v>
      </c>
    </row>
    <row r="97" customFormat="false" ht="15" hidden="false" customHeight="false" outlineLevel="0" collapsed="false">
      <c r="A97" s="2" t="s">
        <v>186</v>
      </c>
      <c r="B97" s="2" t="n">
        <v>2.62</v>
      </c>
      <c r="C97" s="3" t="n">
        <f aca="false">B6*B97</f>
        <v>77.29</v>
      </c>
      <c r="D97" s="0" t="s">
        <v>7</v>
      </c>
      <c r="E97" s="2" t="s">
        <v>187</v>
      </c>
      <c r="F97" s="2" t="n">
        <v>38.39</v>
      </c>
      <c r="G97" s="3" t="n">
        <f aca="false">B6*F97</f>
        <v>1132.505</v>
      </c>
      <c r="H97" s="0" t="s">
        <v>7</v>
      </c>
    </row>
    <row r="98" customFormat="false" ht="15" hidden="false" customHeight="false" outlineLevel="0" collapsed="false">
      <c r="A98" s="2" t="s">
        <v>188</v>
      </c>
      <c r="B98" s="2" t="n">
        <v>2.76</v>
      </c>
      <c r="C98" s="3" t="n">
        <f aca="false">B6*B98</f>
        <v>81.42</v>
      </c>
      <c r="D98" s="0" t="s">
        <v>7</v>
      </c>
      <c r="E98" s="2" t="s">
        <v>189</v>
      </c>
      <c r="F98" s="2" t="n">
        <v>39.47</v>
      </c>
      <c r="G98" s="3" t="n">
        <f aca="false">B6*F98</f>
        <v>1164.365</v>
      </c>
      <c r="H98" s="0" t="s">
        <v>7</v>
      </c>
    </row>
    <row r="99" customFormat="false" ht="15" hidden="false" customHeight="false" outlineLevel="0" collapsed="false">
      <c r="A99" s="2" t="s">
        <v>190</v>
      </c>
      <c r="B99" s="2" t="n">
        <v>2.76</v>
      </c>
      <c r="C99" s="3" t="n">
        <f aca="false">B6*B99</f>
        <v>81.42</v>
      </c>
      <c r="D99" s="0" t="s">
        <v>7</v>
      </c>
      <c r="E99" s="2" t="s">
        <v>191</v>
      </c>
      <c r="F99" s="2" t="n">
        <v>40</v>
      </c>
      <c r="G99" s="3" t="n">
        <f aca="false">B6*F99</f>
        <v>1180</v>
      </c>
      <c r="H99" s="0" t="s">
        <v>7</v>
      </c>
    </row>
    <row r="100" customFormat="false" ht="15" hidden="false" customHeight="false" outlineLevel="0" collapsed="false">
      <c r="A100" s="2" t="s">
        <v>192</v>
      </c>
      <c r="B100" s="2" t="n">
        <v>2.76</v>
      </c>
      <c r="C100" s="3" t="n">
        <f aca="false">B6*B100</f>
        <v>81.42</v>
      </c>
      <c r="D100" s="0" t="s">
        <v>7</v>
      </c>
      <c r="E100" s="2" t="s">
        <v>193</v>
      </c>
      <c r="F100" s="2" t="n">
        <v>40.16</v>
      </c>
      <c r="G100" s="3" t="n">
        <f aca="false">B6*F100</f>
        <v>1184.72</v>
      </c>
      <c r="H100" s="0" t="s">
        <v>7</v>
      </c>
    </row>
    <row r="101" customFormat="false" ht="15" hidden="false" customHeight="false" outlineLevel="0" collapsed="false">
      <c r="A101" s="2" t="s">
        <v>194</v>
      </c>
      <c r="B101" s="2" t="n">
        <v>3.03</v>
      </c>
      <c r="C101" s="3" t="n">
        <f aca="false">B6*B101</f>
        <v>89.385</v>
      </c>
      <c r="D101" s="0" t="s">
        <v>7</v>
      </c>
      <c r="E101" s="2" t="s">
        <v>195</v>
      </c>
      <c r="F101" s="2" t="n">
        <v>40.4</v>
      </c>
      <c r="G101" s="3" t="n">
        <f aca="false">B6*F101</f>
        <v>1191.8</v>
      </c>
      <c r="H101" s="0" t="s">
        <v>7</v>
      </c>
    </row>
    <row r="102" customFormat="false" ht="15" hidden="false" customHeight="false" outlineLevel="0" collapsed="false">
      <c r="A102" s="2" t="s">
        <v>196</v>
      </c>
      <c r="B102" s="2" t="n">
        <v>3.63</v>
      </c>
      <c r="C102" s="3" t="n">
        <f aca="false">B6*B102</f>
        <v>107.085</v>
      </c>
      <c r="D102" s="0" t="s">
        <v>7</v>
      </c>
      <c r="E102" s="2" t="s">
        <v>197</v>
      </c>
      <c r="F102" s="2" t="n">
        <v>40.4</v>
      </c>
      <c r="G102" s="3" t="n">
        <f aca="false">B6*F102</f>
        <v>1191.8</v>
      </c>
      <c r="H102" s="0" t="s">
        <v>7</v>
      </c>
    </row>
    <row r="103" customFormat="false" ht="15" hidden="false" customHeight="false" outlineLevel="0" collapsed="false">
      <c r="A103" s="2" t="s">
        <v>198</v>
      </c>
      <c r="B103" s="2" t="n">
        <v>3.94</v>
      </c>
      <c r="C103" s="3" t="n">
        <f aca="false">B6*B103</f>
        <v>116.23</v>
      </c>
      <c r="D103" s="0" t="s">
        <v>7</v>
      </c>
      <c r="E103" s="2" t="s">
        <v>199</v>
      </c>
      <c r="F103" s="2" t="n">
        <v>40.4</v>
      </c>
      <c r="G103" s="3" t="n">
        <f aca="false">B6*F103</f>
        <v>1191.8</v>
      </c>
      <c r="H103" s="0" t="s">
        <v>7</v>
      </c>
    </row>
    <row r="104" customFormat="false" ht="15" hidden="false" customHeight="false" outlineLevel="0" collapsed="false">
      <c r="A104" s="2" t="s">
        <v>200</v>
      </c>
      <c r="B104" s="2" t="n">
        <v>3.94</v>
      </c>
      <c r="C104" s="3" t="n">
        <f aca="false">B6*B104</f>
        <v>116.23</v>
      </c>
      <c r="D104" s="0" t="s">
        <v>7</v>
      </c>
      <c r="E104" s="2" t="s">
        <v>201</v>
      </c>
      <c r="F104" s="2" t="n">
        <v>40.76</v>
      </c>
      <c r="G104" s="3" t="n">
        <f aca="false">B6*F104</f>
        <v>1202.42</v>
      </c>
      <c r="H104" s="0" t="s">
        <v>7</v>
      </c>
    </row>
    <row r="105" customFormat="false" ht="15" hidden="false" customHeight="false" outlineLevel="0" collapsed="false">
      <c r="A105" s="2" t="s">
        <v>202</v>
      </c>
      <c r="B105" s="2" t="n">
        <v>4.24</v>
      </c>
      <c r="C105" s="3" t="n">
        <f aca="false">B6*B105</f>
        <v>125.08</v>
      </c>
      <c r="D105" s="0" t="s">
        <v>7</v>
      </c>
      <c r="E105" s="2" t="s">
        <v>203</v>
      </c>
      <c r="F105" s="2" t="n">
        <v>41.06</v>
      </c>
      <c r="G105" s="3" t="n">
        <f aca="false">B6*F105</f>
        <v>1211.27</v>
      </c>
      <c r="H105" s="0" t="s">
        <v>7</v>
      </c>
    </row>
    <row r="106" customFormat="false" ht="15" hidden="false" customHeight="false" outlineLevel="0" collapsed="false">
      <c r="A106" s="2" t="s">
        <v>204</v>
      </c>
      <c r="B106" s="2" t="n">
        <v>4.5</v>
      </c>
      <c r="C106" s="3" t="n">
        <f aca="false">B6*B106</f>
        <v>132.75</v>
      </c>
      <c r="D106" s="0" t="s">
        <v>7</v>
      </c>
      <c r="E106" s="2" t="s">
        <v>205</v>
      </c>
      <c r="F106" s="2" t="n">
        <v>41.45</v>
      </c>
      <c r="G106" s="3" t="n">
        <f aca="false">B6*F106</f>
        <v>1222.775</v>
      </c>
      <c r="H106" s="0" t="s">
        <v>7</v>
      </c>
    </row>
    <row r="107" customFormat="false" ht="15" hidden="false" customHeight="false" outlineLevel="0" collapsed="false">
      <c r="A107" s="2" t="s">
        <v>206</v>
      </c>
      <c r="B107" s="2" t="n">
        <v>4.68</v>
      </c>
      <c r="C107" s="3" t="n">
        <f aca="false">B6*B107</f>
        <v>138.06</v>
      </c>
      <c r="D107" s="0" t="s">
        <v>7</v>
      </c>
      <c r="E107" s="2" t="s">
        <v>207</v>
      </c>
      <c r="F107" s="2" t="n">
        <v>43.11</v>
      </c>
      <c r="G107" s="3" t="n">
        <f aca="false">B6*F107</f>
        <v>1271.745</v>
      </c>
      <c r="H107" s="0" t="s">
        <v>7</v>
      </c>
    </row>
    <row r="108" customFormat="false" ht="15" hidden="false" customHeight="false" outlineLevel="0" collapsed="false">
      <c r="A108" s="2" t="s">
        <v>208</v>
      </c>
      <c r="B108" s="2" t="n">
        <v>5.26</v>
      </c>
      <c r="C108" s="3" t="n">
        <f aca="false">B6*B108</f>
        <v>155.17</v>
      </c>
      <c r="D108" s="0" t="s">
        <v>7</v>
      </c>
      <c r="E108" s="2" t="s">
        <v>209</v>
      </c>
      <c r="F108" s="2" t="n">
        <v>44.92</v>
      </c>
      <c r="G108" s="3" t="n">
        <f aca="false">B6*F108</f>
        <v>1325.14</v>
      </c>
      <c r="H108" s="0" t="s">
        <v>7</v>
      </c>
    </row>
    <row r="109" customFormat="false" ht="15" hidden="false" customHeight="false" outlineLevel="0" collapsed="false">
      <c r="A109" s="2" t="s">
        <v>210</v>
      </c>
      <c r="B109" s="2" t="n">
        <v>5.5</v>
      </c>
      <c r="C109" s="3" t="n">
        <f aca="false">B6*B109</f>
        <v>162.25</v>
      </c>
      <c r="D109" s="0" t="s">
        <v>7</v>
      </c>
      <c r="E109" s="2" t="s">
        <v>211</v>
      </c>
      <c r="F109" s="2" t="n">
        <v>45.08</v>
      </c>
      <c r="G109" s="3" t="n">
        <f aca="false">B6*F109</f>
        <v>1329.86</v>
      </c>
      <c r="H109" s="0" t="s">
        <v>7</v>
      </c>
    </row>
    <row r="110" customFormat="false" ht="15" hidden="false" customHeight="false" outlineLevel="0" collapsed="false">
      <c r="A110" s="2" t="s">
        <v>212</v>
      </c>
      <c r="B110" s="2" t="n">
        <v>5.5</v>
      </c>
      <c r="C110" s="3" t="n">
        <f aca="false">B6*B110</f>
        <v>162.25</v>
      </c>
      <c r="D110" s="0" t="s">
        <v>7</v>
      </c>
      <c r="E110" s="2" t="s">
        <v>213</v>
      </c>
      <c r="F110" s="2" t="n">
        <v>45.79</v>
      </c>
      <c r="G110" s="3" t="n">
        <f aca="false">B6*F110</f>
        <v>1350.805</v>
      </c>
      <c r="H110" s="0" t="s">
        <v>7</v>
      </c>
    </row>
    <row r="111" customFormat="false" ht="15" hidden="false" customHeight="false" outlineLevel="0" collapsed="false">
      <c r="A111" s="2" t="s">
        <v>214</v>
      </c>
      <c r="B111" s="2" t="n">
        <v>5.5</v>
      </c>
      <c r="C111" s="3" t="n">
        <f aca="false">B6*B111</f>
        <v>162.25</v>
      </c>
      <c r="D111" s="0" t="s">
        <v>7</v>
      </c>
      <c r="E111" s="2" t="s">
        <v>215</v>
      </c>
      <c r="F111" s="2" t="n">
        <v>46.75</v>
      </c>
      <c r="G111" s="3" t="n">
        <f aca="false">B6*F111</f>
        <v>1379.125</v>
      </c>
      <c r="H111" s="0" t="s">
        <v>7</v>
      </c>
    </row>
    <row r="112" customFormat="false" ht="15" hidden="false" customHeight="false" outlineLevel="0" collapsed="false">
      <c r="A112" s="2" t="s">
        <v>216</v>
      </c>
      <c r="B112" s="2" t="n">
        <v>5.7</v>
      </c>
      <c r="C112" s="3" t="n">
        <f aca="false">B6*B112</f>
        <v>168.15</v>
      </c>
      <c r="D112" s="0" t="s">
        <v>7</v>
      </c>
      <c r="E112" s="2" t="s">
        <v>217</v>
      </c>
      <c r="F112" s="2" t="n">
        <v>27.27</v>
      </c>
      <c r="G112" s="3" t="n">
        <f aca="false">B6*F112</f>
        <v>804.465</v>
      </c>
      <c r="H112" s="0" t="s">
        <v>7</v>
      </c>
    </row>
    <row r="113" customFormat="false" ht="15" hidden="false" customHeight="false" outlineLevel="0" collapsed="false">
      <c r="A113" s="2" t="s">
        <v>218</v>
      </c>
      <c r="B113" s="2" t="n">
        <v>5.93</v>
      </c>
      <c r="C113" s="3" t="n">
        <f aca="false">B6*B113</f>
        <v>174.935</v>
      </c>
      <c r="D113" s="0" t="s">
        <v>7</v>
      </c>
      <c r="E113" s="2" t="s">
        <v>219</v>
      </c>
      <c r="F113" s="2" t="n">
        <v>32.7</v>
      </c>
      <c r="G113" s="3" t="n">
        <f aca="false">B6*F113</f>
        <v>964.65</v>
      </c>
      <c r="H113" s="0" t="s">
        <v>7</v>
      </c>
    </row>
    <row r="114" customFormat="false" ht="15" hidden="false" customHeight="false" outlineLevel="0" collapsed="false">
      <c r="A114" s="2" t="s">
        <v>220</v>
      </c>
      <c r="B114" s="2" t="n">
        <v>6</v>
      </c>
      <c r="C114" s="3" t="n">
        <f aca="false">B6*B114</f>
        <v>177</v>
      </c>
      <c r="D114" s="0" t="s">
        <v>7</v>
      </c>
      <c r="E114" s="2" t="s">
        <v>221</v>
      </c>
      <c r="F114" s="2" t="n">
        <v>1.92</v>
      </c>
      <c r="G114" s="3" t="n">
        <f aca="false">B6*F114</f>
        <v>56.64</v>
      </c>
      <c r="H114" s="0" t="s">
        <v>7</v>
      </c>
    </row>
    <row r="115" customFormat="false" ht="15" hidden="false" customHeight="false" outlineLevel="0" collapsed="false">
      <c r="A115" s="2" t="s">
        <v>222</v>
      </c>
      <c r="B115" s="2" t="n">
        <v>7.22</v>
      </c>
      <c r="C115" s="3" t="n">
        <f aca="false">B6*B115</f>
        <v>212.99</v>
      </c>
      <c r="D115" s="0" t="s">
        <v>7</v>
      </c>
      <c r="E115" s="2" t="s">
        <v>223</v>
      </c>
      <c r="F115" s="2" t="n">
        <v>1.92</v>
      </c>
      <c r="G115" s="3" t="n">
        <f aca="false">B6*F115</f>
        <v>56.64</v>
      </c>
      <c r="H115" s="0" t="s">
        <v>7</v>
      </c>
    </row>
    <row r="116" customFormat="false" ht="15" hidden="false" customHeight="false" outlineLevel="0" collapsed="false">
      <c r="A116" s="2" t="s">
        <v>224</v>
      </c>
      <c r="B116" s="2" t="n">
        <v>7.4</v>
      </c>
      <c r="C116" s="3" t="n">
        <f aca="false">B6*B116</f>
        <v>218.3</v>
      </c>
      <c r="D116" s="0" t="s">
        <v>7</v>
      </c>
      <c r="E116" s="2" t="s">
        <v>225</v>
      </c>
      <c r="F116" s="2" t="n">
        <v>1.92</v>
      </c>
      <c r="G116" s="3" t="n">
        <f aca="false">B6*F116</f>
        <v>56.64</v>
      </c>
      <c r="H116" s="0" t="s">
        <v>7</v>
      </c>
    </row>
    <row r="117" customFormat="false" ht="15" hidden="false" customHeight="false" outlineLevel="0" collapsed="false">
      <c r="A117" s="2" t="s">
        <v>226</v>
      </c>
      <c r="B117" s="2" t="n">
        <v>7.4</v>
      </c>
      <c r="C117" s="3" t="n">
        <f aca="false">B6*B117</f>
        <v>218.3</v>
      </c>
      <c r="D117" s="0" t="s">
        <v>7</v>
      </c>
      <c r="E117" s="2" t="s">
        <v>227</v>
      </c>
      <c r="F117" s="2" t="n">
        <v>1.92</v>
      </c>
      <c r="G117" s="3" t="n">
        <f aca="false">B6*F117</f>
        <v>56.64</v>
      </c>
      <c r="H117" s="0" t="s">
        <v>7</v>
      </c>
    </row>
    <row r="118" customFormat="false" ht="15" hidden="false" customHeight="false" outlineLevel="0" collapsed="false">
      <c r="A118" s="2" t="s">
        <v>228</v>
      </c>
      <c r="B118" s="2" t="n">
        <v>14.14</v>
      </c>
      <c r="C118" s="3" t="n">
        <f aca="false">B6*B118</f>
        <v>417.13</v>
      </c>
      <c r="D118" s="0" t="s">
        <v>7</v>
      </c>
      <c r="E118" s="2" t="s">
        <v>229</v>
      </c>
      <c r="F118" s="2" t="n">
        <v>1.92</v>
      </c>
      <c r="G118" s="3" t="n">
        <f aca="false">B6*F118</f>
        <v>56.64</v>
      </c>
      <c r="H118" s="0" t="s">
        <v>7</v>
      </c>
    </row>
    <row r="119" customFormat="false" ht="15" hidden="false" customHeight="false" outlineLevel="0" collapsed="false">
      <c r="A119" s="2" t="s">
        <v>230</v>
      </c>
      <c r="B119" s="2" t="n">
        <v>17.1</v>
      </c>
      <c r="C119" s="3" t="n">
        <f aca="false">B6*B119</f>
        <v>504.45</v>
      </c>
      <c r="D119" s="0" t="s">
        <v>7</v>
      </c>
      <c r="E119" s="2" t="s">
        <v>231</v>
      </c>
      <c r="F119" s="2" t="n">
        <v>1.92</v>
      </c>
      <c r="G119" s="3" t="n">
        <f aca="false">B6*F119</f>
        <v>56.64</v>
      </c>
      <c r="H119" s="0" t="s">
        <v>7</v>
      </c>
    </row>
    <row r="120" customFormat="false" ht="15" hidden="false" customHeight="false" outlineLevel="0" collapsed="false">
      <c r="A120" s="2" t="s">
        <v>232</v>
      </c>
      <c r="B120" s="2" t="n">
        <v>20.12</v>
      </c>
      <c r="C120" s="3" t="n">
        <f aca="false">B6*B120</f>
        <v>593.54</v>
      </c>
      <c r="D120" s="0" t="s">
        <v>7</v>
      </c>
      <c r="E120" s="2" t="s">
        <v>233</v>
      </c>
      <c r="F120" s="2" t="n">
        <v>2.13</v>
      </c>
      <c r="G120" s="3" t="n">
        <f aca="false">B6*F120</f>
        <v>62.835</v>
      </c>
      <c r="H120" s="0" t="s">
        <v>7</v>
      </c>
    </row>
    <row r="121" customFormat="false" ht="15" hidden="false" customHeight="false" outlineLevel="0" collapsed="false">
      <c r="A121" s="2" t="s">
        <v>234</v>
      </c>
      <c r="B121" s="2" t="n">
        <v>21.74</v>
      </c>
      <c r="C121" s="3" t="n">
        <f aca="false">B6*B121</f>
        <v>641.33</v>
      </c>
      <c r="D121" s="0" t="s">
        <v>7</v>
      </c>
      <c r="E121" s="2" t="s">
        <v>235</v>
      </c>
      <c r="F121" s="2" t="n">
        <v>2.13</v>
      </c>
      <c r="G121" s="3" t="n">
        <f aca="false">B6*F121</f>
        <v>62.835</v>
      </c>
      <c r="H121" s="0" t="s">
        <v>7</v>
      </c>
    </row>
    <row r="122" customFormat="false" ht="15" hidden="false" customHeight="false" outlineLevel="0" collapsed="false">
      <c r="A122" s="2" t="s">
        <v>236</v>
      </c>
      <c r="B122" s="2" t="n">
        <v>21.87</v>
      </c>
      <c r="C122" s="3" t="n">
        <f aca="false">B6*B122</f>
        <v>645.165</v>
      </c>
      <c r="D122" s="0" t="s">
        <v>7</v>
      </c>
      <c r="E122" s="2" t="s">
        <v>237</v>
      </c>
      <c r="F122" s="2" t="n">
        <v>2.13</v>
      </c>
      <c r="G122" s="3" t="n">
        <f aca="false">B6*F122</f>
        <v>62.835</v>
      </c>
      <c r="H122" s="0" t="s">
        <v>7</v>
      </c>
    </row>
    <row r="123" customFormat="false" ht="15" hidden="false" customHeight="false" outlineLevel="0" collapsed="false">
      <c r="A123" s="2" t="s">
        <v>238</v>
      </c>
      <c r="B123" s="2" t="n">
        <v>23.35</v>
      </c>
      <c r="C123" s="3" t="n">
        <f aca="false">B6*B123</f>
        <v>688.825</v>
      </c>
      <c r="D123" s="0" t="s">
        <v>7</v>
      </c>
      <c r="E123" s="2" t="s">
        <v>239</v>
      </c>
      <c r="F123" s="2" t="n">
        <v>2.16</v>
      </c>
      <c r="G123" s="3" t="n">
        <f aca="false">B6*F123</f>
        <v>63.72</v>
      </c>
      <c r="H123" s="0" t="s">
        <v>7</v>
      </c>
    </row>
    <row r="124" customFormat="false" ht="15" hidden="false" customHeight="false" outlineLevel="0" collapsed="false">
      <c r="A124" s="2" t="s">
        <v>240</v>
      </c>
      <c r="B124" s="2" t="n">
        <v>24.16</v>
      </c>
      <c r="C124" s="3" t="n">
        <f aca="false">B6*B124</f>
        <v>712.72</v>
      </c>
      <c r="D124" s="0" t="s">
        <v>7</v>
      </c>
      <c r="E124" s="2" t="s">
        <v>241</v>
      </c>
      <c r="F124" s="2" t="n">
        <v>2.69</v>
      </c>
      <c r="G124" s="3" t="n">
        <f aca="false">B6*F124</f>
        <v>79.355</v>
      </c>
      <c r="H124" s="0" t="s">
        <v>7</v>
      </c>
    </row>
    <row r="125" customFormat="false" ht="15" hidden="false" customHeight="false" outlineLevel="0" collapsed="false">
      <c r="A125" s="2" t="s">
        <v>242</v>
      </c>
      <c r="B125" s="2" t="n">
        <v>25.27</v>
      </c>
      <c r="C125" s="3" t="n">
        <f aca="false">B6*B125</f>
        <v>745.465</v>
      </c>
      <c r="D125" s="0" t="s">
        <v>7</v>
      </c>
      <c r="E125" s="2" t="s">
        <v>243</v>
      </c>
      <c r="F125" s="2" t="n">
        <v>3.26</v>
      </c>
      <c r="G125" s="3" t="n">
        <f aca="false">B6*F125</f>
        <v>96.17</v>
      </c>
      <c r="H125" s="0" t="s">
        <v>2</v>
      </c>
    </row>
    <row r="126" customFormat="false" ht="15" hidden="false" customHeight="false" outlineLevel="0" collapsed="false">
      <c r="A126" s="2" t="s">
        <v>244</v>
      </c>
      <c r="B126" s="2" t="n">
        <v>25.3</v>
      </c>
      <c r="C126" s="3" t="n">
        <f aca="false">B6*B126</f>
        <v>746.35</v>
      </c>
      <c r="D126" s="0" t="s">
        <v>7</v>
      </c>
      <c r="E126" s="2" t="s">
        <v>245</v>
      </c>
      <c r="F126" s="2" t="n">
        <v>3.53</v>
      </c>
      <c r="G126" s="3" t="n">
        <f aca="false">B6*F126</f>
        <v>104.135</v>
      </c>
      <c r="H126" s="0" t="s">
        <v>7</v>
      </c>
    </row>
    <row r="127" customFormat="false" ht="15" hidden="false" customHeight="false" outlineLevel="0" collapsed="false">
      <c r="A127" s="2" t="s">
        <v>246</v>
      </c>
      <c r="B127" s="2" t="n">
        <v>25.31</v>
      </c>
      <c r="C127" s="3" t="n">
        <f aca="false">B6*B127</f>
        <v>746.645</v>
      </c>
      <c r="D127" s="0" t="s">
        <v>7</v>
      </c>
      <c r="E127" s="2" t="s">
        <v>247</v>
      </c>
      <c r="F127" s="2" t="n">
        <v>3.86</v>
      </c>
      <c r="G127" s="3" t="n">
        <f aca="false">B6*F127</f>
        <v>113.87</v>
      </c>
      <c r="H127" s="0" t="s">
        <v>2</v>
      </c>
    </row>
    <row r="128" customFormat="false" ht="15" hidden="false" customHeight="false" outlineLevel="0" collapsed="false">
      <c r="A128" s="2" t="s">
        <v>248</v>
      </c>
      <c r="B128" s="2" t="n">
        <v>26.7</v>
      </c>
      <c r="C128" s="3" t="n">
        <f aca="false">B6*B128</f>
        <v>787.65</v>
      </c>
      <c r="D128" s="0" t="s">
        <v>7</v>
      </c>
      <c r="E128" s="2" t="s">
        <v>249</v>
      </c>
      <c r="F128" s="2" t="n">
        <v>3.86</v>
      </c>
      <c r="G128" s="3" t="n">
        <f aca="false">B6*F128</f>
        <v>113.87</v>
      </c>
      <c r="H128" s="0" t="s">
        <v>2</v>
      </c>
    </row>
    <row r="129" customFormat="false" ht="15" hidden="false" customHeight="false" outlineLevel="0" collapsed="false">
      <c r="A129" s="2" t="s">
        <v>250</v>
      </c>
      <c r="B129" s="2" t="n">
        <v>26.7</v>
      </c>
      <c r="C129" s="3" t="n">
        <f aca="false">B6*B129</f>
        <v>787.65</v>
      </c>
      <c r="D129" s="0" t="s">
        <v>7</v>
      </c>
      <c r="E129" s="2" t="s">
        <v>251</v>
      </c>
      <c r="F129" s="2" t="n">
        <v>3.86</v>
      </c>
      <c r="G129" s="3" t="n">
        <f aca="false">B6*F129</f>
        <v>113.87</v>
      </c>
      <c r="H129" s="0" t="s">
        <v>2</v>
      </c>
    </row>
    <row r="130" customFormat="false" ht="15" hidden="false" customHeight="false" outlineLevel="0" collapsed="false">
      <c r="A130" s="2" t="s">
        <v>252</v>
      </c>
      <c r="B130" s="2" t="n">
        <v>26.85</v>
      </c>
      <c r="C130" s="3" t="n">
        <f aca="false">B6*B130</f>
        <v>792.075</v>
      </c>
      <c r="D130" s="0" t="s">
        <v>7</v>
      </c>
      <c r="E130" s="2" t="s">
        <v>253</v>
      </c>
      <c r="F130" s="2" t="n">
        <v>3.87</v>
      </c>
      <c r="G130" s="3" t="n">
        <f aca="false">B6*F130</f>
        <v>114.165</v>
      </c>
      <c r="H130" s="0" t="s">
        <v>7</v>
      </c>
    </row>
    <row r="131" customFormat="false" ht="15" hidden="false" customHeight="false" outlineLevel="0" collapsed="false">
      <c r="A131" s="2" t="s">
        <v>254</v>
      </c>
      <c r="B131" s="2" t="n">
        <v>28.05</v>
      </c>
      <c r="C131" s="3" t="n">
        <f aca="false">B6*B131</f>
        <v>827.475</v>
      </c>
      <c r="D131" s="0" t="s">
        <v>7</v>
      </c>
      <c r="E131" s="2" t="s">
        <v>255</v>
      </c>
      <c r="F131" s="2" t="n">
        <v>3.87</v>
      </c>
      <c r="G131" s="3" t="n">
        <f aca="false">B6*F131</f>
        <v>114.165</v>
      </c>
      <c r="H131" s="0" t="s">
        <v>7</v>
      </c>
    </row>
    <row r="132" customFormat="false" ht="15" hidden="false" customHeight="false" outlineLevel="0" collapsed="false">
      <c r="A132" s="2" t="s">
        <v>256</v>
      </c>
      <c r="B132" s="2" t="n">
        <v>28.45</v>
      </c>
      <c r="C132" s="3" t="n">
        <f aca="false">B6*B132</f>
        <v>839.275</v>
      </c>
      <c r="D132" s="0" t="s">
        <v>7</v>
      </c>
      <c r="E132" s="2" t="s">
        <v>257</v>
      </c>
      <c r="F132" s="2" t="n">
        <v>3.89</v>
      </c>
      <c r="G132" s="3" t="n">
        <f aca="false">B6*F132</f>
        <v>114.755</v>
      </c>
      <c r="H132" s="0" t="s">
        <v>7</v>
      </c>
    </row>
    <row r="133" customFormat="false" ht="15" hidden="false" customHeight="false" outlineLevel="0" collapsed="false">
      <c r="A133" s="2" t="s">
        <v>258</v>
      </c>
      <c r="B133" s="2" t="n">
        <v>31.91</v>
      </c>
      <c r="C133" s="3" t="n">
        <f aca="false">B6*B133</f>
        <v>941.345</v>
      </c>
      <c r="D133" s="0" t="s">
        <v>7</v>
      </c>
      <c r="E133" s="2" t="s">
        <v>259</v>
      </c>
      <c r="F133" s="2" t="n">
        <v>3.94</v>
      </c>
      <c r="G133" s="3" t="n">
        <f aca="false">B6*F133</f>
        <v>116.23</v>
      </c>
      <c r="H133" s="0" t="s">
        <v>7</v>
      </c>
    </row>
    <row r="134" customFormat="false" ht="15" hidden="false" customHeight="false" outlineLevel="0" collapsed="false">
      <c r="A134" s="2" t="s">
        <v>260</v>
      </c>
      <c r="B134" s="2" t="n">
        <v>32.35</v>
      </c>
      <c r="C134" s="3" t="n">
        <f aca="false">B6*B134</f>
        <v>954.325</v>
      </c>
      <c r="D134" s="0" t="s">
        <v>7</v>
      </c>
      <c r="E134" s="2" t="s">
        <v>261</v>
      </c>
      <c r="F134" s="2" t="n">
        <v>3.94</v>
      </c>
      <c r="G134" s="3" t="n">
        <f aca="false">B6*F134</f>
        <v>116.23</v>
      </c>
      <c r="H134" s="0" t="s">
        <v>7</v>
      </c>
    </row>
    <row r="135" customFormat="false" ht="15" hidden="false" customHeight="false" outlineLevel="0" collapsed="false">
      <c r="A135" s="8" t="s">
        <v>262</v>
      </c>
      <c r="B135" s="8" t="n">
        <v>33.64</v>
      </c>
      <c r="C135" s="9" t="n">
        <f aca="false">B6*B135</f>
        <v>992.38</v>
      </c>
      <c r="D135" s="0" t="s">
        <v>7</v>
      </c>
      <c r="E135" s="8" t="s">
        <v>263</v>
      </c>
      <c r="F135" s="8" t="n">
        <v>3.95</v>
      </c>
      <c r="G135" s="9" t="n">
        <f aca="false">B6*F135</f>
        <v>116.525</v>
      </c>
      <c r="H135" s="0" t="s">
        <v>2</v>
      </c>
    </row>
    <row r="137" customFormat="false" ht="15" hidden="false" customHeight="false" outlineLevel="0" collapsed="false">
      <c r="A137" s="2" t="s">
        <v>264</v>
      </c>
      <c r="B137" s="2" t="n">
        <v>3.95</v>
      </c>
      <c r="C137" s="3" t="n">
        <f aca="false">B6*B137</f>
        <v>116.525</v>
      </c>
      <c r="D137" s="0" t="s">
        <v>2</v>
      </c>
      <c r="E137" s="2" t="s">
        <v>265</v>
      </c>
      <c r="F137" s="2" t="n">
        <v>4</v>
      </c>
      <c r="G137" s="3" t="n">
        <f aca="false">B6*F137</f>
        <v>118</v>
      </c>
      <c r="H137" s="0" t="s">
        <v>7</v>
      </c>
    </row>
    <row r="138" customFormat="false" ht="15" hidden="false" customHeight="false" outlineLevel="0" collapsed="false">
      <c r="A138" s="2" t="s">
        <v>266</v>
      </c>
      <c r="B138" s="2" t="n">
        <v>3.98</v>
      </c>
      <c r="C138" s="3" t="n">
        <f aca="false">B6*B138</f>
        <v>117.41</v>
      </c>
      <c r="D138" s="0" t="s">
        <v>2</v>
      </c>
      <c r="E138" s="2" t="s">
        <v>267</v>
      </c>
      <c r="F138" s="2" t="n">
        <v>4</v>
      </c>
      <c r="G138" s="3" t="n">
        <f aca="false">B6*F138</f>
        <v>118</v>
      </c>
      <c r="H138" s="0" t="s">
        <v>7</v>
      </c>
    </row>
    <row r="139" customFormat="false" ht="15" hidden="false" customHeight="false" outlineLevel="0" collapsed="false">
      <c r="A139" s="2" t="s">
        <v>268</v>
      </c>
      <c r="B139" s="2" t="n">
        <v>4.02</v>
      </c>
      <c r="C139" s="3" t="n">
        <f aca="false">B6*B139</f>
        <v>118.59</v>
      </c>
      <c r="D139" s="0" t="s">
        <v>7</v>
      </c>
      <c r="E139" s="2" t="s">
        <v>269</v>
      </c>
      <c r="F139" s="2" t="n">
        <v>4.03</v>
      </c>
      <c r="G139" s="3" t="n">
        <f aca="false">B6*F139</f>
        <v>118.885</v>
      </c>
      <c r="H139" s="0" t="s">
        <v>7</v>
      </c>
    </row>
    <row r="140" customFormat="false" ht="15" hidden="false" customHeight="false" outlineLevel="0" collapsed="false">
      <c r="A140" s="2" t="s">
        <v>270</v>
      </c>
      <c r="B140" s="2" t="n">
        <v>4.02</v>
      </c>
      <c r="C140" s="3" t="n">
        <f aca="false">B6*B140</f>
        <v>118.59</v>
      </c>
      <c r="D140" s="0" t="s">
        <v>7</v>
      </c>
      <c r="E140" s="2" t="s">
        <v>271</v>
      </c>
      <c r="F140" s="2" t="n">
        <v>4.46</v>
      </c>
      <c r="G140" s="3" t="n">
        <f aca="false">B6*F140</f>
        <v>131.57</v>
      </c>
      <c r="H140" s="0" t="s">
        <v>2</v>
      </c>
    </row>
    <row r="141" customFormat="false" ht="15" hidden="false" customHeight="false" outlineLevel="0" collapsed="false">
      <c r="A141" s="2" t="s">
        <v>272</v>
      </c>
      <c r="B141" s="2" t="n">
        <v>4.05</v>
      </c>
      <c r="C141" s="3" t="n">
        <f aca="false">B6*B141</f>
        <v>119.475</v>
      </c>
      <c r="D141" s="0" t="s">
        <v>7</v>
      </c>
      <c r="E141" s="2" t="s">
        <v>273</v>
      </c>
      <c r="F141" s="2" t="n">
        <v>4.48</v>
      </c>
      <c r="G141" s="3" t="n">
        <f aca="false">B6*F141</f>
        <v>132.16</v>
      </c>
      <c r="H141" s="0" t="s">
        <v>7</v>
      </c>
    </row>
    <row r="142" customFormat="false" ht="15" hidden="false" customHeight="false" outlineLevel="0" collapsed="false">
      <c r="A142" s="2" t="s">
        <v>274</v>
      </c>
      <c r="B142" s="2" t="n">
        <v>4.05</v>
      </c>
      <c r="C142" s="3" t="n">
        <f aca="false">B6*B142</f>
        <v>119.475</v>
      </c>
      <c r="D142" s="0" t="s">
        <v>7</v>
      </c>
      <c r="E142" s="2" t="s">
        <v>275</v>
      </c>
      <c r="F142" s="2" t="n">
        <v>4.5</v>
      </c>
      <c r="G142" s="3" t="n">
        <f aca="false">B6*F142</f>
        <v>132.75</v>
      </c>
      <c r="H142" s="0" t="s">
        <v>7</v>
      </c>
    </row>
    <row r="143" customFormat="false" ht="15" hidden="false" customHeight="false" outlineLevel="0" collapsed="false">
      <c r="A143" s="2" t="s">
        <v>276</v>
      </c>
      <c r="B143" s="2" t="n">
        <v>4.07</v>
      </c>
      <c r="C143" s="3" t="n">
        <f aca="false">B6*B143</f>
        <v>120.065</v>
      </c>
      <c r="D143" s="0" t="s">
        <v>7</v>
      </c>
      <c r="E143" s="2" t="s">
        <v>277</v>
      </c>
      <c r="F143" s="2" t="n">
        <v>4.57</v>
      </c>
      <c r="G143" s="3" t="n">
        <f aca="false">B6*F143</f>
        <v>134.815</v>
      </c>
      <c r="H143" s="0" t="s">
        <v>7</v>
      </c>
    </row>
    <row r="144" customFormat="false" ht="15" hidden="false" customHeight="false" outlineLevel="0" collapsed="false">
      <c r="A144" s="2" t="s">
        <v>278</v>
      </c>
      <c r="B144" s="2" t="n">
        <v>4.08</v>
      </c>
      <c r="C144" s="3" t="n">
        <f aca="false">B6*B144</f>
        <v>120.36</v>
      </c>
      <c r="D144" s="0" t="s">
        <v>2</v>
      </c>
      <c r="E144" s="2" t="s">
        <v>279</v>
      </c>
      <c r="F144" s="2" t="n">
        <v>4.57</v>
      </c>
      <c r="G144" s="3" t="n">
        <f aca="false">B6*F144</f>
        <v>134.815</v>
      </c>
      <c r="H144" s="0" t="s">
        <v>7</v>
      </c>
    </row>
    <row r="145" customFormat="false" ht="15" hidden="false" customHeight="false" outlineLevel="0" collapsed="false">
      <c r="A145" s="2" t="s">
        <v>280</v>
      </c>
      <c r="B145" s="2" t="n">
        <v>4.09</v>
      </c>
      <c r="C145" s="3" t="n">
        <f aca="false">B6*B145</f>
        <v>120.655</v>
      </c>
      <c r="D145" s="0" t="s">
        <v>7</v>
      </c>
      <c r="E145" s="2" t="s">
        <v>281</v>
      </c>
      <c r="F145" s="2" t="n">
        <v>4.57</v>
      </c>
      <c r="G145" s="3" t="n">
        <f aca="false">B6*F145</f>
        <v>134.815</v>
      </c>
      <c r="H145" s="0" t="s">
        <v>7</v>
      </c>
    </row>
    <row r="146" customFormat="false" ht="15" hidden="false" customHeight="false" outlineLevel="0" collapsed="false">
      <c r="A146" s="2" t="s">
        <v>282</v>
      </c>
      <c r="B146" s="2" t="n">
        <v>4.09</v>
      </c>
      <c r="C146" s="3" t="n">
        <f aca="false">B6*B146</f>
        <v>120.655</v>
      </c>
      <c r="D146" s="0" t="s">
        <v>7</v>
      </c>
      <c r="E146" s="2" t="s">
        <v>283</v>
      </c>
      <c r="F146" s="2" t="n">
        <v>5.2</v>
      </c>
      <c r="G146" s="3" t="n">
        <f aca="false">B6*F146</f>
        <v>153.4</v>
      </c>
      <c r="H146" s="0" t="s">
        <v>7</v>
      </c>
    </row>
    <row r="147" customFormat="false" ht="15" hidden="false" customHeight="false" outlineLevel="0" collapsed="false">
      <c r="A147" s="2" t="s">
        <v>284</v>
      </c>
      <c r="B147" s="2" t="n">
        <v>4.09</v>
      </c>
      <c r="C147" s="3" t="n">
        <f aca="false">B6*B147</f>
        <v>120.655</v>
      </c>
      <c r="D147" s="0" t="s">
        <v>7</v>
      </c>
      <c r="E147" s="2" t="s">
        <v>285</v>
      </c>
      <c r="F147" s="2" t="n">
        <v>5.2</v>
      </c>
      <c r="G147" s="3" t="n">
        <f aca="false">B6*F147</f>
        <v>153.4</v>
      </c>
      <c r="H147" s="0" t="s">
        <v>7</v>
      </c>
    </row>
    <row r="148" customFormat="false" ht="15" hidden="false" customHeight="false" outlineLevel="0" collapsed="false">
      <c r="A148" s="2" t="s">
        <v>286</v>
      </c>
      <c r="B148" s="2" t="n">
        <v>4.25</v>
      </c>
      <c r="C148" s="3" t="n">
        <f aca="false">B6*B148</f>
        <v>125.375</v>
      </c>
      <c r="D148" s="0" t="s">
        <v>2</v>
      </c>
      <c r="E148" s="2" t="s">
        <v>287</v>
      </c>
      <c r="F148" s="2" t="n">
        <v>5.2</v>
      </c>
      <c r="G148" s="3" t="n">
        <f aca="false">B6*F148</f>
        <v>153.4</v>
      </c>
      <c r="H148" s="0" t="s">
        <v>7</v>
      </c>
    </row>
    <row r="149" customFormat="false" ht="15" hidden="false" customHeight="false" outlineLevel="0" collapsed="false">
      <c r="A149" s="2" t="s">
        <v>288</v>
      </c>
      <c r="B149" s="2" t="n">
        <v>4.35</v>
      </c>
      <c r="C149" s="3" t="n">
        <f aca="false">B6*B149</f>
        <v>128.325</v>
      </c>
      <c r="D149" s="0" t="s">
        <v>7</v>
      </c>
      <c r="E149" s="2" t="s">
        <v>289</v>
      </c>
      <c r="F149" s="2" t="n">
        <v>5.46</v>
      </c>
      <c r="G149" s="3" t="n">
        <f aca="false">B6*F149</f>
        <v>161.07</v>
      </c>
      <c r="H149" s="0" t="s">
        <v>7</v>
      </c>
    </row>
    <row r="150" customFormat="false" ht="15" hidden="false" customHeight="false" outlineLevel="0" collapsed="false">
      <c r="A150" s="2" t="s">
        <v>290</v>
      </c>
      <c r="B150" s="2" t="n">
        <v>4.44</v>
      </c>
      <c r="C150" s="3" t="n">
        <f aca="false">B6*B150</f>
        <v>130.98</v>
      </c>
      <c r="D150" s="0" t="s">
        <v>2</v>
      </c>
      <c r="E150" s="2" t="s">
        <v>291</v>
      </c>
      <c r="F150" s="2" t="n">
        <v>5.46</v>
      </c>
      <c r="G150" s="3" t="n">
        <f aca="false">B6*F150</f>
        <v>161.07</v>
      </c>
      <c r="H150" s="0" t="s">
        <v>7</v>
      </c>
    </row>
    <row r="151" customFormat="false" ht="15" hidden="false" customHeight="false" outlineLevel="0" collapsed="false">
      <c r="A151" s="2" t="s">
        <v>292</v>
      </c>
      <c r="B151" s="2" t="n">
        <v>4.48</v>
      </c>
      <c r="C151" s="3" t="n">
        <f aca="false">B6*B151</f>
        <v>132.16</v>
      </c>
      <c r="D151" s="0" t="s">
        <v>2</v>
      </c>
      <c r="E151" s="2" t="s">
        <v>293</v>
      </c>
      <c r="F151" s="2" t="n">
        <v>5.46</v>
      </c>
      <c r="G151" s="3" t="n">
        <f aca="false">B6*F151</f>
        <v>161.07</v>
      </c>
      <c r="H151" s="0" t="s">
        <v>7</v>
      </c>
    </row>
    <row r="152" customFormat="false" ht="15" hidden="false" customHeight="false" outlineLevel="0" collapsed="false">
      <c r="A152" s="2" t="s">
        <v>294</v>
      </c>
      <c r="B152" s="2" t="n">
        <v>4.52</v>
      </c>
      <c r="C152" s="3" t="n">
        <f aca="false">B6*B152</f>
        <v>133.34</v>
      </c>
      <c r="D152" s="0" t="s">
        <v>7</v>
      </c>
      <c r="E152" s="2" t="s">
        <v>295</v>
      </c>
      <c r="F152" s="2" t="n">
        <v>5.98</v>
      </c>
      <c r="G152" s="3" t="n">
        <f aca="false">B6*F152</f>
        <v>176.41</v>
      </c>
      <c r="H152" s="0" t="s">
        <v>2</v>
      </c>
    </row>
    <row r="153" customFormat="false" ht="15" hidden="false" customHeight="false" outlineLevel="0" collapsed="false">
      <c r="A153" s="2" t="s">
        <v>296</v>
      </c>
      <c r="B153" s="2" t="n">
        <v>4.52</v>
      </c>
      <c r="C153" s="3" t="n">
        <f aca="false">B6*B153</f>
        <v>133.34</v>
      </c>
      <c r="D153" s="0" t="s">
        <v>7</v>
      </c>
      <c r="E153" s="2" t="s">
        <v>297</v>
      </c>
      <c r="F153" s="2" t="n">
        <v>5.98</v>
      </c>
      <c r="G153" s="3" t="n">
        <f aca="false">B6*F153</f>
        <v>176.41</v>
      </c>
      <c r="H153" s="0" t="s">
        <v>7</v>
      </c>
    </row>
    <row r="154" customFormat="false" ht="15" hidden="false" customHeight="false" outlineLevel="0" collapsed="false">
      <c r="A154" s="2" t="s">
        <v>298</v>
      </c>
      <c r="B154" s="2" t="n">
        <v>4.52</v>
      </c>
      <c r="C154" s="3" t="n">
        <f aca="false">B6*B154</f>
        <v>133.34</v>
      </c>
      <c r="D154" s="0" t="s">
        <v>7</v>
      </c>
      <c r="E154" s="2" t="s">
        <v>299</v>
      </c>
      <c r="F154" s="2" t="n">
        <v>5.98</v>
      </c>
      <c r="G154" s="3" t="n">
        <f aca="false">B6*F154</f>
        <v>176.41</v>
      </c>
      <c r="H154" s="0" t="s">
        <v>7</v>
      </c>
    </row>
    <row r="155" customFormat="false" ht="15" hidden="false" customHeight="false" outlineLevel="0" collapsed="false">
      <c r="A155" s="2" t="s">
        <v>300</v>
      </c>
      <c r="B155" s="2" t="n">
        <v>4.52</v>
      </c>
      <c r="C155" s="3" t="n">
        <f aca="false">B6*B155</f>
        <v>133.34</v>
      </c>
      <c r="D155" s="0" t="s">
        <v>7</v>
      </c>
      <c r="E155" s="2" t="s">
        <v>301</v>
      </c>
      <c r="F155" s="2" t="n">
        <v>5.98</v>
      </c>
      <c r="G155" s="3" t="n">
        <f aca="false">B6*F155</f>
        <v>176.41</v>
      </c>
      <c r="H155" s="0" t="s">
        <v>7</v>
      </c>
    </row>
    <row r="156" customFormat="false" ht="15" hidden="false" customHeight="false" outlineLevel="0" collapsed="false">
      <c r="A156" s="2" t="s">
        <v>302</v>
      </c>
      <c r="B156" s="2" t="n">
        <v>4.73</v>
      </c>
      <c r="C156" s="3" t="n">
        <f aca="false">B6*B156</f>
        <v>139.535</v>
      </c>
      <c r="D156" s="0" t="s">
        <v>7</v>
      </c>
      <c r="E156" s="2" t="s">
        <v>303</v>
      </c>
      <c r="F156" s="2" t="n">
        <v>5.98</v>
      </c>
      <c r="G156" s="3" t="n">
        <f aca="false">B6*F156</f>
        <v>176.41</v>
      </c>
      <c r="H156" s="0" t="s">
        <v>7</v>
      </c>
    </row>
    <row r="157" customFormat="false" ht="15" hidden="false" customHeight="false" outlineLevel="0" collapsed="false">
      <c r="A157" s="2" t="s">
        <v>304</v>
      </c>
      <c r="B157" s="2" t="n">
        <v>4.73</v>
      </c>
      <c r="C157" s="3" t="n">
        <f aca="false">B6*B157</f>
        <v>139.535</v>
      </c>
      <c r="D157" s="0" t="s">
        <v>7</v>
      </c>
      <c r="E157" s="2" t="s">
        <v>305</v>
      </c>
      <c r="F157" s="2" t="n">
        <v>5.98</v>
      </c>
      <c r="G157" s="3" t="n">
        <f aca="false">B6*F157</f>
        <v>176.41</v>
      </c>
      <c r="H157" s="0" t="s">
        <v>7</v>
      </c>
    </row>
    <row r="158" customFormat="false" ht="15" hidden="false" customHeight="false" outlineLevel="0" collapsed="false">
      <c r="A158" s="2" t="s">
        <v>306</v>
      </c>
      <c r="B158" s="2" t="n">
        <v>4.73</v>
      </c>
      <c r="C158" s="3" t="n">
        <f aca="false">B6*B158</f>
        <v>139.535</v>
      </c>
      <c r="D158" s="0" t="s">
        <v>7</v>
      </c>
      <c r="E158" s="2" t="s">
        <v>307</v>
      </c>
      <c r="F158" s="2" t="n">
        <v>6.11</v>
      </c>
      <c r="G158" s="3" t="n">
        <f aca="false">B6*F158</f>
        <v>180.245</v>
      </c>
      <c r="H158" s="0" t="s">
        <v>7</v>
      </c>
    </row>
    <row r="159" customFormat="false" ht="15" hidden="false" customHeight="false" outlineLevel="0" collapsed="false">
      <c r="A159" s="2" t="s">
        <v>308</v>
      </c>
      <c r="B159" s="2" t="n">
        <v>4.95</v>
      </c>
      <c r="C159" s="3" t="n">
        <f aca="false">B6*B159</f>
        <v>146.025</v>
      </c>
      <c r="D159" s="0" t="s">
        <v>7</v>
      </c>
      <c r="E159" s="2" t="s">
        <v>309</v>
      </c>
      <c r="F159" s="2" t="n">
        <v>6.12</v>
      </c>
      <c r="G159" s="3" t="n">
        <f aca="false">B6*F159</f>
        <v>180.54</v>
      </c>
      <c r="H159" s="0" t="s">
        <v>7</v>
      </c>
    </row>
    <row r="160" customFormat="false" ht="15" hidden="false" customHeight="false" outlineLevel="0" collapsed="false">
      <c r="A160" s="2" t="s">
        <v>310</v>
      </c>
      <c r="B160" s="2" t="n">
        <v>5.44</v>
      </c>
      <c r="C160" s="3" t="n">
        <f aca="false">B6*B160</f>
        <v>160.48</v>
      </c>
      <c r="D160" s="0" t="s">
        <v>7</v>
      </c>
      <c r="E160" s="2" t="s">
        <v>311</v>
      </c>
      <c r="F160" s="2" t="n">
        <v>6.2</v>
      </c>
      <c r="G160" s="3" t="n">
        <f aca="false">B6*F160</f>
        <v>182.9</v>
      </c>
      <c r="H160" s="0" t="s">
        <v>7</v>
      </c>
    </row>
    <row r="161" customFormat="false" ht="15" hidden="false" customHeight="false" outlineLevel="0" collapsed="false">
      <c r="A161" s="2" t="s">
        <v>312</v>
      </c>
      <c r="B161" s="2" t="n">
        <v>6</v>
      </c>
      <c r="C161" s="3" t="n">
        <f aca="false">B6*B161</f>
        <v>177</v>
      </c>
      <c r="D161" s="0" t="s">
        <v>2</v>
      </c>
      <c r="E161" s="2" t="s">
        <v>313</v>
      </c>
      <c r="F161" s="2" t="n">
        <v>6.2</v>
      </c>
      <c r="G161" s="3" t="n">
        <f aca="false">B6*F161</f>
        <v>182.9</v>
      </c>
      <c r="H161" s="0" t="s">
        <v>7</v>
      </c>
    </row>
    <row r="162" customFormat="false" ht="15" hidden="false" customHeight="false" outlineLevel="0" collapsed="false">
      <c r="A162" s="2" t="s">
        <v>314</v>
      </c>
      <c r="B162" s="2" t="n">
        <v>6</v>
      </c>
      <c r="C162" s="3" t="n">
        <f aca="false">B6*B162</f>
        <v>177</v>
      </c>
      <c r="D162" s="0" t="s">
        <v>2</v>
      </c>
      <c r="E162" s="2" t="s">
        <v>315</v>
      </c>
      <c r="F162" s="2" t="n">
        <v>6.2</v>
      </c>
      <c r="G162" s="3" t="n">
        <f aca="false">B6*F162</f>
        <v>182.9</v>
      </c>
      <c r="H162" s="0" t="s">
        <v>7</v>
      </c>
    </row>
    <row r="163" customFormat="false" ht="15" hidden="false" customHeight="false" outlineLevel="0" collapsed="false">
      <c r="A163" s="2" t="s">
        <v>316</v>
      </c>
      <c r="B163" s="2" t="n">
        <v>6</v>
      </c>
      <c r="C163" s="3" t="n">
        <f aca="false">B6*B163</f>
        <v>177</v>
      </c>
      <c r="D163" s="0" t="s">
        <v>2</v>
      </c>
      <c r="E163" s="2" t="s">
        <v>317</v>
      </c>
      <c r="F163" s="2" t="n">
        <v>8.76</v>
      </c>
      <c r="G163" s="3" t="n">
        <f aca="false">B6*F163</f>
        <v>258.42</v>
      </c>
      <c r="H163" s="0" t="s">
        <v>2</v>
      </c>
    </row>
    <row r="164" customFormat="false" ht="15" hidden="false" customHeight="false" outlineLevel="0" collapsed="false">
      <c r="A164" s="2" t="s">
        <v>318</v>
      </c>
      <c r="B164" s="2" t="n">
        <v>6</v>
      </c>
      <c r="C164" s="3" t="n">
        <f aca="false">B6*B164</f>
        <v>177</v>
      </c>
      <c r="D164" s="0" t="s">
        <v>2</v>
      </c>
      <c r="E164" s="2" t="s">
        <v>319</v>
      </c>
      <c r="F164" s="2" t="n">
        <v>20</v>
      </c>
      <c r="G164" s="3" t="n">
        <f aca="false">B6*F164</f>
        <v>590</v>
      </c>
      <c r="H164" s="0" t="s">
        <v>7</v>
      </c>
    </row>
    <row r="165" customFormat="false" ht="15" hidden="false" customHeight="false" outlineLevel="0" collapsed="false">
      <c r="A165" s="2" t="s">
        <v>320</v>
      </c>
      <c r="B165" s="2" t="n">
        <v>6.4</v>
      </c>
      <c r="C165" s="3" t="n">
        <f aca="false">B6*B165</f>
        <v>188.8</v>
      </c>
      <c r="D165" s="0" t="s">
        <v>2</v>
      </c>
      <c r="E165" s="2" t="s">
        <v>321</v>
      </c>
      <c r="F165" s="2" t="n">
        <v>1.5</v>
      </c>
      <c r="G165" s="3" t="n">
        <f aca="false">B6*F165</f>
        <v>44.25</v>
      </c>
      <c r="H165" s="0" t="s">
        <v>7</v>
      </c>
    </row>
    <row r="166" customFormat="false" ht="15" hidden="false" customHeight="false" outlineLevel="0" collapsed="false">
      <c r="A166" s="2" t="s">
        <v>322</v>
      </c>
      <c r="B166" s="2" t="n">
        <v>6.4</v>
      </c>
      <c r="C166" s="3" t="n">
        <f aca="false">B6*B166</f>
        <v>188.8</v>
      </c>
      <c r="D166" s="0" t="s">
        <v>2</v>
      </c>
      <c r="E166" s="2" t="s">
        <v>323</v>
      </c>
      <c r="F166" s="2" t="n">
        <v>1.5</v>
      </c>
      <c r="G166" s="3" t="n">
        <f aca="false">B6*F166</f>
        <v>44.25</v>
      </c>
      <c r="H166" s="0" t="s">
        <v>7</v>
      </c>
    </row>
    <row r="167" customFormat="false" ht="15" hidden="false" customHeight="false" outlineLevel="0" collapsed="false">
      <c r="A167" s="2" t="s">
        <v>324</v>
      </c>
      <c r="B167" s="2" t="n">
        <v>6.4</v>
      </c>
      <c r="C167" s="3" t="n">
        <f aca="false">B6*B167</f>
        <v>188.8</v>
      </c>
      <c r="D167" s="0" t="s">
        <v>2</v>
      </c>
      <c r="E167" s="2" t="s">
        <v>325</v>
      </c>
      <c r="F167" s="2" t="n">
        <v>1.5</v>
      </c>
      <c r="G167" s="3" t="n">
        <f aca="false">B6*F167</f>
        <v>44.25</v>
      </c>
      <c r="H167" s="0" t="s">
        <v>7</v>
      </c>
    </row>
    <row r="168" customFormat="false" ht="15" hidden="false" customHeight="false" outlineLevel="0" collapsed="false">
      <c r="A168" s="2" t="s">
        <v>326</v>
      </c>
      <c r="B168" s="2" t="n">
        <v>6.4</v>
      </c>
      <c r="C168" s="3" t="n">
        <f aca="false">B6*B168</f>
        <v>188.8</v>
      </c>
      <c r="D168" s="0" t="s">
        <v>2</v>
      </c>
      <c r="E168" s="2" t="s">
        <v>327</v>
      </c>
      <c r="F168" s="2" t="n">
        <v>1.5</v>
      </c>
      <c r="G168" s="3" t="n">
        <f aca="false">B6*F168</f>
        <v>44.25</v>
      </c>
      <c r="H168" s="0" t="s">
        <v>7</v>
      </c>
    </row>
    <row r="169" customFormat="false" ht="15" hidden="false" customHeight="false" outlineLevel="0" collapsed="false">
      <c r="A169" s="2" t="s">
        <v>328</v>
      </c>
      <c r="B169" s="2" t="n">
        <v>6.4</v>
      </c>
      <c r="C169" s="3" t="n">
        <f aca="false">B6*B169</f>
        <v>188.8</v>
      </c>
      <c r="D169" s="0" t="s">
        <v>2</v>
      </c>
      <c r="E169" s="2" t="s">
        <v>329</v>
      </c>
      <c r="F169" s="2" t="n">
        <v>1.5</v>
      </c>
      <c r="G169" s="3" t="n">
        <f aca="false">B6*F169</f>
        <v>44.25</v>
      </c>
      <c r="H169" s="0" t="s">
        <v>7</v>
      </c>
    </row>
    <row r="170" customFormat="false" ht="15" hidden="false" customHeight="false" outlineLevel="0" collapsed="false">
      <c r="A170" s="2" t="s">
        <v>330</v>
      </c>
      <c r="B170" s="2" t="n">
        <v>6.4</v>
      </c>
      <c r="C170" s="3" t="n">
        <f aca="false">B6*B170</f>
        <v>188.8</v>
      </c>
      <c r="D170" s="0" t="s">
        <v>7</v>
      </c>
      <c r="E170" s="2" t="s">
        <v>331</v>
      </c>
      <c r="F170" s="2" t="n">
        <v>1.5</v>
      </c>
      <c r="G170" s="3" t="n">
        <f aca="false">B6*F170</f>
        <v>44.25</v>
      </c>
      <c r="H170" s="0" t="s">
        <v>7</v>
      </c>
    </row>
    <row r="171" customFormat="false" ht="15" hidden="false" customHeight="false" outlineLevel="0" collapsed="false">
      <c r="A171" s="2" t="s">
        <v>332</v>
      </c>
      <c r="B171" s="2" t="n">
        <v>12.99</v>
      </c>
      <c r="C171" s="3" t="n">
        <f aca="false">B6*B171</f>
        <v>383.205</v>
      </c>
      <c r="D171" s="0" t="s">
        <v>7</v>
      </c>
      <c r="E171" s="2" t="s">
        <v>333</v>
      </c>
      <c r="F171" s="2" t="n">
        <v>1.5</v>
      </c>
      <c r="G171" s="3" t="n">
        <f aca="false">B6*F171</f>
        <v>44.25</v>
      </c>
      <c r="H171" s="0" t="s">
        <v>7</v>
      </c>
    </row>
    <row r="172" customFormat="false" ht="15" hidden="false" customHeight="false" outlineLevel="0" collapsed="false">
      <c r="A172" s="2" t="s">
        <v>334</v>
      </c>
      <c r="B172" s="2" t="n">
        <v>2.2</v>
      </c>
      <c r="C172" s="3" t="n">
        <f aca="false">B6*B172</f>
        <v>64.9</v>
      </c>
      <c r="D172" s="0" t="s">
        <v>7</v>
      </c>
      <c r="E172" s="2" t="s">
        <v>335</v>
      </c>
      <c r="F172" s="2" t="n">
        <v>1.5</v>
      </c>
      <c r="G172" s="3" t="n">
        <f aca="false">B6*F172</f>
        <v>44.25</v>
      </c>
      <c r="H172" s="0" t="s">
        <v>7</v>
      </c>
    </row>
    <row r="173" customFormat="false" ht="15" hidden="false" customHeight="false" outlineLevel="0" collapsed="false">
      <c r="A173" s="2" t="s">
        <v>336</v>
      </c>
      <c r="B173" s="2" t="n">
        <v>4.44</v>
      </c>
      <c r="C173" s="3" t="n">
        <f aca="false">B6*B173</f>
        <v>130.98</v>
      </c>
      <c r="D173" s="0" t="s">
        <v>7</v>
      </c>
      <c r="E173" s="2" t="s">
        <v>337</v>
      </c>
      <c r="F173" s="2" t="n">
        <v>1.5</v>
      </c>
      <c r="G173" s="3" t="n">
        <f aca="false">B6*F173</f>
        <v>44.25</v>
      </c>
      <c r="H173" s="0" t="s">
        <v>7</v>
      </c>
    </row>
    <row r="174" customFormat="false" ht="15" hidden="false" customHeight="false" outlineLevel="0" collapsed="false">
      <c r="A174" s="2" t="s">
        <v>338</v>
      </c>
      <c r="B174" s="2" t="n">
        <v>7.48</v>
      </c>
      <c r="C174" s="3" t="n">
        <f aca="false">B6*B174</f>
        <v>220.66</v>
      </c>
      <c r="D174" s="0" t="s">
        <v>7</v>
      </c>
      <c r="E174" s="2" t="s">
        <v>339</v>
      </c>
      <c r="F174" s="2" t="n">
        <v>1.5</v>
      </c>
      <c r="G174" s="3" t="n">
        <f aca="false">B6*F174</f>
        <v>44.25</v>
      </c>
      <c r="H174" s="0" t="s">
        <v>7</v>
      </c>
    </row>
    <row r="175" customFormat="false" ht="15" hidden="false" customHeight="false" outlineLevel="0" collapsed="false">
      <c r="A175" s="2" t="s">
        <v>340</v>
      </c>
      <c r="B175" s="2" t="n">
        <v>2.38</v>
      </c>
      <c r="C175" s="3" t="n">
        <f aca="false">B6*B175</f>
        <v>70.21</v>
      </c>
      <c r="D175" s="0" t="s">
        <v>7</v>
      </c>
      <c r="E175" s="2" t="s">
        <v>341</v>
      </c>
      <c r="F175" s="2" t="n">
        <v>1.5</v>
      </c>
      <c r="G175" s="3" t="n">
        <f aca="false">B6*F175</f>
        <v>44.25</v>
      </c>
      <c r="H175" s="0" t="s">
        <v>7</v>
      </c>
    </row>
    <row r="176" customFormat="false" ht="15" hidden="false" customHeight="false" outlineLevel="0" collapsed="false">
      <c r="A176" s="2" t="s">
        <v>342</v>
      </c>
      <c r="B176" s="2" t="n">
        <v>2.56</v>
      </c>
      <c r="C176" s="3" t="n">
        <f aca="false">B6*B176</f>
        <v>75.52</v>
      </c>
      <c r="D176" s="0" t="s">
        <v>2</v>
      </c>
      <c r="E176" s="2" t="s">
        <v>343</v>
      </c>
      <c r="F176" s="2" t="n">
        <v>1.5</v>
      </c>
      <c r="G176" s="3" t="n">
        <f aca="false">B6*F176</f>
        <v>44.25</v>
      </c>
      <c r="H176" s="0" t="s">
        <v>7</v>
      </c>
    </row>
    <row r="177" customFormat="false" ht="15" hidden="false" customHeight="false" outlineLevel="0" collapsed="false">
      <c r="A177" s="2" t="s">
        <v>344</v>
      </c>
      <c r="B177" s="2" t="n">
        <v>2.66</v>
      </c>
      <c r="C177" s="3" t="n">
        <f aca="false">B6*B177</f>
        <v>78.47</v>
      </c>
      <c r="D177" s="0" t="s">
        <v>7</v>
      </c>
      <c r="E177" s="2" t="s">
        <v>345</v>
      </c>
      <c r="F177" s="2" t="n">
        <v>1.5</v>
      </c>
      <c r="G177" s="3" t="n">
        <f aca="false">B6*F177</f>
        <v>44.25</v>
      </c>
      <c r="H177" s="0" t="s">
        <v>7</v>
      </c>
    </row>
    <row r="178" customFormat="false" ht="15" hidden="false" customHeight="false" outlineLevel="0" collapsed="false">
      <c r="A178" s="2" t="s">
        <v>346</v>
      </c>
      <c r="B178" s="2" t="n">
        <v>2.88</v>
      </c>
      <c r="C178" s="3" t="n">
        <f aca="false">B6*B178</f>
        <v>84.96</v>
      </c>
      <c r="D178" s="0" t="s">
        <v>2</v>
      </c>
      <c r="E178" s="2" t="s">
        <v>347</v>
      </c>
      <c r="F178" s="2" t="n">
        <v>1.5</v>
      </c>
      <c r="G178" s="3" t="n">
        <f aca="false">B6*F178</f>
        <v>44.25</v>
      </c>
      <c r="H178" s="0" t="s">
        <v>7</v>
      </c>
    </row>
    <row r="179" customFormat="false" ht="15" hidden="false" customHeight="false" outlineLevel="0" collapsed="false">
      <c r="A179" s="2" t="s">
        <v>348</v>
      </c>
      <c r="B179" s="2" t="n">
        <v>2.94</v>
      </c>
      <c r="C179" s="3" t="n">
        <f aca="false">B6*B179</f>
        <v>86.73</v>
      </c>
      <c r="D179" s="0" t="s">
        <v>7</v>
      </c>
      <c r="E179" s="2" t="s">
        <v>349</v>
      </c>
      <c r="F179" s="2" t="n">
        <v>1.5</v>
      </c>
      <c r="G179" s="3" t="n">
        <f aca="false">B6*F179</f>
        <v>44.25</v>
      </c>
      <c r="H179" s="0" t="s">
        <v>7</v>
      </c>
    </row>
    <row r="180" customFormat="false" ht="15" hidden="false" customHeight="false" outlineLevel="0" collapsed="false">
      <c r="A180" s="8" t="s">
        <v>350</v>
      </c>
      <c r="B180" s="8" t="n">
        <v>3.91</v>
      </c>
      <c r="C180" s="9" t="n">
        <f aca="false">B6*B180</f>
        <v>115.345</v>
      </c>
      <c r="D180" s="0" t="s">
        <v>7</v>
      </c>
      <c r="E180" s="8" t="s">
        <v>351</v>
      </c>
      <c r="F180" s="8" t="n">
        <v>1.5</v>
      </c>
      <c r="G180" s="9" t="n">
        <f aca="false">B6*F180</f>
        <v>44.25</v>
      </c>
      <c r="H180" s="0" t="s">
        <v>2</v>
      </c>
    </row>
    <row r="182" customFormat="false" ht="15" hidden="false" customHeight="false" outlineLevel="0" collapsed="false">
      <c r="A182" s="2" t="s">
        <v>352</v>
      </c>
      <c r="B182" s="2" t="n">
        <v>1.5</v>
      </c>
      <c r="C182" s="3" t="n">
        <f aca="false">B6*B182</f>
        <v>44.25</v>
      </c>
      <c r="D182" s="0" t="s">
        <v>2</v>
      </c>
      <c r="E182" s="2" t="s">
        <v>353</v>
      </c>
      <c r="F182" s="2" t="n">
        <v>82.77</v>
      </c>
      <c r="G182" s="3" t="n">
        <f aca="false">B6*F182</f>
        <v>2441.715</v>
      </c>
      <c r="H182" s="0" t="s">
        <v>7</v>
      </c>
    </row>
    <row r="183" customFormat="false" ht="15" hidden="false" customHeight="false" outlineLevel="0" collapsed="false">
      <c r="A183" s="2" t="s">
        <v>354</v>
      </c>
      <c r="B183" s="2" t="n">
        <v>1.5</v>
      </c>
      <c r="C183" s="3" t="n">
        <f aca="false">B6*B183</f>
        <v>44.25</v>
      </c>
      <c r="D183" s="0" t="s">
        <v>2</v>
      </c>
      <c r="E183" s="2" t="s">
        <v>355</v>
      </c>
      <c r="F183" s="2" t="n">
        <v>87.01</v>
      </c>
      <c r="G183" s="3" t="n">
        <f aca="false">B6*F183</f>
        <v>2566.795</v>
      </c>
      <c r="H183" s="0" t="s">
        <v>7</v>
      </c>
    </row>
    <row r="184" customFormat="false" ht="15" hidden="false" customHeight="false" outlineLevel="0" collapsed="false">
      <c r="A184" s="2" t="s">
        <v>356</v>
      </c>
      <c r="B184" s="2" t="n">
        <v>1.5</v>
      </c>
      <c r="C184" s="3" t="n">
        <f aca="false">B6*B184</f>
        <v>44.25</v>
      </c>
      <c r="D184" s="0" t="s">
        <v>2</v>
      </c>
      <c r="E184" s="2" t="s">
        <v>357</v>
      </c>
      <c r="F184" s="2" t="n">
        <v>89.35</v>
      </c>
      <c r="G184" s="3" t="n">
        <f aca="false">B6*F184</f>
        <v>2635.825</v>
      </c>
      <c r="H184" s="0" t="s">
        <v>7</v>
      </c>
    </row>
    <row r="185" customFormat="false" ht="15" hidden="false" customHeight="false" outlineLevel="0" collapsed="false">
      <c r="A185" s="2" t="s">
        <v>358</v>
      </c>
      <c r="B185" s="2" t="n">
        <v>1.5</v>
      </c>
      <c r="C185" s="3" t="n">
        <f aca="false">B6*B185</f>
        <v>44.25</v>
      </c>
      <c r="D185" s="0" t="s">
        <v>7</v>
      </c>
      <c r="E185" s="2" t="s">
        <v>359</v>
      </c>
      <c r="F185" s="2" t="n">
        <v>94.77</v>
      </c>
      <c r="G185" s="3" t="n">
        <f aca="false">B6*F185</f>
        <v>2795.715</v>
      </c>
      <c r="H185" s="0" t="s">
        <v>7</v>
      </c>
    </row>
    <row r="186" customFormat="false" ht="15" hidden="false" customHeight="false" outlineLevel="0" collapsed="false">
      <c r="A186" s="2" t="s">
        <v>360</v>
      </c>
      <c r="B186" s="2" t="n">
        <v>1.5</v>
      </c>
      <c r="C186" s="3" t="n">
        <f aca="false">B6*B186</f>
        <v>44.25</v>
      </c>
      <c r="D186" s="0" t="s">
        <v>7</v>
      </c>
      <c r="E186" s="2" t="s">
        <v>361</v>
      </c>
      <c r="F186" s="2" t="n">
        <v>95.37</v>
      </c>
      <c r="G186" s="3" t="n">
        <f aca="false">B6*F186</f>
        <v>2813.415</v>
      </c>
      <c r="H186" s="0" t="s">
        <v>7</v>
      </c>
    </row>
    <row r="187" customFormat="false" ht="15" hidden="false" customHeight="false" outlineLevel="0" collapsed="false">
      <c r="A187" s="2" t="s">
        <v>362</v>
      </c>
      <c r="B187" s="2" t="n">
        <v>1.5</v>
      </c>
      <c r="C187" s="3" t="n">
        <f aca="false">B6*B187</f>
        <v>44.25</v>
      </c>
      <c r="D187" s="0" t="s">
        <v>7</v>
      </c>
      <c r="E187" s="2" t="s">
        <v>363</v>
      </c>
      <c r="F187" s="2" t="n">
        <v>98.19</v>
      </c>
      <c r="G187" s="3" t="n">
        <f aca="false">B6*F187</f>
        <v>2896.605</v>
      </c>
      <c r="H187" s="0" t="s">
        <v>7</v>
      </c>
    </row>
    <row r="188" customFormat="false" ht="15" hidden="false" customHeight="false" outlineLevel="0" collapsed="false">
      <c r="A188" s="2" t="s">
        <v>364</v>
      </c>
      <c r="B188" s="2" t="n">
        <v>1.5</v>
      </c>
      <c r="C188" s="3" t="n">
        <f aca="false">B6*B188</f>
        <v>44.25</v>
      </c>
      <c r="D188" s="0" t="s">
        <v>7</v>
      </c>
      <c r="E188" s="2" t="s">
        <v>365</v>
      </c>
      <c r="F188" s="2" t="n">
        <v>143.52</v>
      </c>
      <c r="G188" s="3" t="n">
        <f aca="false">B6*F188</f>
        <v>4233.84</v>
      </c>
      <c r="H188" s="0" t="s">
        <v>7</v>
      </c>
    </row>
    <row r="189" customFormat="false" ht="15" hidden="false" customHeight="false" outlineLevel="0" collapsed="false">
      <c r="A189" s="2" t="s">
        <v>366</v>
      </c>
      <c r="B189" s="2" t="n">
        <v>1.5</v>
      </c>
      <c r="C189" s="3" t="n">
        <f aca="false">B6*B189</f>
        <v>44.25</v>
      </c>
      <c r="D189" s="0" t="s">
        <v>7</v>
      </c>
      <c r="E189" s="2" t="s">
        <v>367</v>
      </c>
      <c r="F189" s="2" t="n">
        <v>143.52</v>
      </c>
      <c r="G189" s="3" t="n">
        <f aca="false">B6*F189</f>
        <v>4233.84</v>
      </c>
      <c r="H189" s="0" t="s">
        <v>7</v>
      </c>
    </row>
    <row r="190" customFormat="false" ht="15" hidden="false" customHeight="false" outlineLevel="0" collapsed="false">
      <c r="A190" s="2" t="s">
        <v>368</v>
      </c>
      <c r="B190" s="2" t="n">
        <v>1.5</v>
      </c>
      <c r="C190" s="3" t="n">
        <f aca="false">B6*B190</f>
        <v>44.25</v>
      </c>
      <c r="D190" s="0" t="s">
        <v>7</v>
      </c>
      <c r="E190" s="2" t="s">
        <v>369</v>
      </c>
      <c r="F190" s="2" t="n">
        <v>147.12</v>
      </c>
      <c r="G190" s="3" t="n">
        <f aca="false">B6*F190</f>
        <v>4340.04</v>
      </c>
      <c r="H190" s="0" t="s">
        <v>7</v>
      </c>
    </row>
    <row r="191" customFormat="false" ht="15" hidden="false" customHeight="false" outlineLevel="0" collapsed="false">
      <c r="A191" s="2" t="s">
        <v>370</v>
      </c>
      <c r="B191" s="2" t="n">
        <v>1.5</v>
      </c>
      <c r="C191" s="3" t="n">
        <f aca="false">B6*B191</f>
        <v>44.25</v>
      </c>
      <c r="D191" s="0" t="s">
        <v>7</v>
      </c>
      <c r="E191" s="2" t="s">
        <v>371</v>
      </c>
      <c r="F191" s="2" t="n">
        <v>155.95</v>
      </c>
      <c r="G191" s="3" t="n">
        <f aca="false">B6*F191</f>
        <v>4600.525</v>
      </c>
      <c r="H191" s="0" t="s">
        <v>7</v>
      </c>
    </row>
    <row r="192" customFormat="false" ht="15" hidden="false" customHeight="false" outlineLevel="0" collapsed="false">
      <c r="A192" s="2" t="s">
        <v>372</v>
      </c>
      <c r="B192" s="2" t="n">
        <v>1.5</v>
      </c>
      <c r="C192" s="3" t="n">
        <f aca="false">B6*B192</f>
        <v>44.25</v>
      </c>
      <c r="D192" s="0" t="s">
        <v>7</v>
      </c>
      <c r="E192" s="2" t="s">
        <v>373</v>
      </c>
      <c r="F192" s="2" t="n">
        <v>159.24</v>
      </c>
      <c r="G192" s="3" t="n">
        <f aca="false">B6*F192</f>
        <v>4697.58</v>
      </c>
      <c r="H192" s="0" t="s">
        <v>7</v>
      </c>
    </row>
    <row r="193" customFormat="false" ht="15" hidden="false" customHeight="false" outlineLevel="0" collapsed="false">
      <c r="A193" s="2" t="s">
        <v>374</v>
      </c>
      <c r="B193" s="2" t="n">
        <v>1.5</v>
      </c>
      <c r="C193" s="3" t="n">
        <f aca="false">B6*B193</f>
        <v>44.25</v>
      </c>
      <c r="D193" s="0" t="s">
        <v>7</v>
      </c>
      <c r="E193" s="2" t="s">
        <v>375</v>
      </c>
      <c r="F193" s="2" t="n">
        <v>172.64</v>
      </c>
      <c r="G193" s="3" t="n">
        <f aca="false">B6*F193</f>
        <v>5092.88</v>
      </c>
      <c r="H193" s="0" t="s">
        <v>7</v>
      </c>
    </row>
    <row r="194" customFormat="false" ht="15" hidden="false" customHeight="false" outlineLevel="0" collapsed="false">
      <c r="A194" s="2" t="s">
        <v>376</v>
      </c>
      <c r="B194" s="2" t="n">
        <v>2</v>
      </c>
      <c r="C194" s="3" t="n">
        <f aca="false">B6*B194</f>
        <v>59</v>
      </c>
      <c r="D194" s="0" t="s">
        <v>7</v>
      </c>
      <c r="E194" s="2" t="s">
        <v>377</v>
      </c>
      <c r="F194" s="2" t="n">
        <v>183.39</v>
      </c>
      <c r="G194" s="3" t="n">
        <f aca="false">B6*F194</f>
        <v>5410.005</v>
      </c>
      <c r="H194" s="0" t="s">
        <v>7</v>
      </c>
    </row>
    <row r="195" customFormat="false" ht="15" hidden="false" customHeight="false" outlineLevel="0" collapsed="false">
      <c r="A195" s="2" t="s">
        <v>378</v>
      </c>
      <c r="B195" s="2" t="n">
        <v>2</v>
      </c>
      <c r="C195" s="3" t="n">
        <f aca="false">B6*B195</f>
        <v>59</v>
      </c>
      <c r="D195" s="0" t="s">
        <v>7</v>
      </c>
      <c r="E195" s="2" t="s">
        <v>379</v>
      </c>
      <c r="F195" s="2" t="n">
        <v>61.04</v>
      </c>
      <c r="G195" s="3" t="n">
        <f aca="false">B6*F195</f>
        <v>1800.68</v>
      </c>
      <c r="H195" s="0" t="s">
        <v>7</v>
      </c>
    </row>
    <row r="196" customFormat="false" ht="15" hidden="false" customHeight="false" outlineLevel="0" collapsed="false">
      <c r="A196" s="2" t="s">
        <v>380</v>
      </c>
      <c r="B196" s="2" t="n">
        <v>4.5</v>
      </c>
      <c r="C196" s="3" t="n">
        <f aca="false">B6*B196</f>
        <v>132.75</v>
      </c>
      <c r="D196" s="0" t="s">
        <v>7</v>
      </c>
      <c r="E196" s="2" t="s">
        <v>381</v>
      </c>
      <c r="F196" s="2" t="n">
        <v>79.9</v>
      </c>
      <c r="G196" s="3" t="n">
        <f aca="false">B6*F196</f>
        <v>2357.05</v>
      </c>
      <c r="H196" s="0" t="s">
        <v>7</v>
      </c>
    </row>
    <row r="197" customFormat="false" ht="15" hidden="false" customHeight="false" outlineLevel="0" collapsed="false">
      <c r="A197" s="2" t="s">
        <v>382</v>
      </c>
      <c r="B197" s="2" t="n">
        <v>4.5</v>
      </c>
      <c r="C197" s="3" t="n">
        <f aca="false">B6*B197</f>
        <v>132.75</v>
      </c>
      <c r="D197" s="0" t="s">
        <v>7</v>
      </c>
      <c r="E197" s="2" t="s">
        <v>383</v>
      </c>
      <c r="F197" s="2" t="n">
        <v>82.23</v>
      </c>
      <c r="G197" s="3" t="n">
        <f aca="false">B6*F197</f>
        <v>2425.785</v>
      </c>
      <c r="H197" s="0" t="s">
        <v>7</v>
      </c>
    </row>
    <row r="198" customFormat="false" ht="15" hidden="false" customHeight="false" outlineLevel="0" collapsed="false">
      <c r="A198" s="2" t="s">
        <v>384</v>
      </c>
      <c r="B198" s="2" t="n">
        <v>4.5</v>
      </c>
      <c r="C198" s="3" t="n">
        <f aca="false">B6*B198</f>
        <v>132.75</v>
      </c>
      <c r="D198" s="0" t="s">
        <v>7</v>
      </c>
      <c r="E198" s="2" t="s">
        <v>385</v>
      </c>
      <c r="F198" s="2" t="n">
        <v>91.59</v>
      </c>
      <c r="G198" s="3" t="n">
        <f aca="false">B6*F198</f>
        <v>2701.905</v>
      </c>
      <c r="H198" s="0" t="s">
        <v>7</v>
      </c>
    </row>
    <row r="199" customFormat="false" ht="15" hidden="false" customHeight="false" outlineLevel="0" collapsed="false">
      <c r="A199" s="2" t="s">
        <v>386</v>
      </c>
      <c r="B199" s="2" t="n">
        <v>4.5</v>
      </c>
      <c r="C199" s="3" t="n">
        <f aca="false">B6*B199</f>
        <v>132.75</v>
      </c>
      <c r="D199" s="0" t="s">
        <v>7</v>
      </c>
      <c r="E199" s="2" t="s">
        <v>387</v>
      </c>
      <c r="F199" s="2" t="n">
        <v>56.52</v>
      </c>
      <c r="G199" s="3" t="n">
        <f aca="false">B6*F199</f>
        <v>1667.34</v>
      </c>
      <c r="H199" s="0" t="s">
        <v>7</v>
      </c>
    </row>
    <row r="200" customFormat="false" ht="15" hidden="false" customHeight="false" outlineLevel="0" collapsed="false">
      <c r="A200" s="2" t="s">
        <v>388</v>
      </c>
      <c r="B200" s="2" t="n">
        <v>4.5</v>
      </c>
      <c r="C200" s="3" t="n">
        <f aca="false">B6*B200</f>
        <v>132.75</v>
      </c>
      <c r="D200" s="0" t="s">
        <v>7</v>
      </c>
      <c r="E200" s="2" t="s">
        <v>389</v>
      </c>
      <c r="F200" s="2" t="n">
        <v>79.85</v>
      </c>
      <c r="G200" s="3" t="n">
        <f aca="false">B6*F200</f>
        <v>2355.575</v>
      </c>
      <c r="H200" s="0" t="s">
        <v>7</v>
      </c>
    </row>
    <row r="201" customFormat="false" ht="15" hidden="false" customHeight="false" outlineLevel="0" collapsed="false">
      <c r="A201" s="2" t="s">
        <v>390</v>
      </c>
      <c r="B201" s="2" t="n">
        <v>4.5</v>
      </c>
      <c r="C201" s="3" t="n">
        <f aca="false">B6*B201</f>
        <v>132.75</v>
      </c>
      <c r="D201" s="0" t="s">
        <v>7</v>
      </c>
      <c r="E201" s="2" t="s">
        <v>391</v>
      </c>
      <c r="F201" s="2" t="n">
        <v>84.76</v>
      </c>
      <c r="G201" s="3" t="n">
        <f aca="false">B6*F201</f>
        <v>2500.42</v>
      </c>
      <c r="H201" s="0" t="s">
        <v>7</v>
      </c>
    </row>
    <row r="202" customFormat="false" ht="15" hidden="false" customHeight="false" outlineLevel="0" collapsed="false">
      <c r="A202" s="2" t="s">
        <v>392</v>
      </c>
      <c r="B202" s="2" t="n">
        <v>4.5</v>
      </c>
      <c r="C202" s="3" t="n">
        <f aca="false">B6*B202</f>
        <v>132.75</v>
      </c>
      <c r="D202" s="0" t="s">
        <v>7</v>
      </c>
      <c r="E202" s="2" t="s">
        <v>393</v>
      </c>
      <c r="F202" s="2" t="n">
        <v>87.18</v>
      </c>
      <c r="G202" s="3" t="n">
        <f aca="false">B6*F202</f>
        <v>2571.81</v>
      </c>
      <c r="H202" s="0" t="s">
        <v>7</v>
      </c>
    </row>
    <row r="203" customFormat="false" ht="15" hidden="false" customHeight="false" outlineLevel="0" collapsed="false">
      <c r="A203" s="8" t="s">
        <v>394</v>
      </c>
      <c r="B203" s="8" t="n">
        <v>16.03</v>
      </c>
      <c r="C203" s="9" t="n">
        <f aca="false">B6*B203</f>
        <v>472.885</v>
      </c>
      <c r="D203" s="0" t="s">
        <v>7</v>
      </c>
      <c r="E203" s="2" t="s">
        <v>395</v>
      </c>
      <c r="F203" s="2" t="n">
        <v>89.45</v>
      </c>
      <c r="G203" s="3" t="n">
        <f aca="false">B6*F203</f>
        <v>2638.775</v>
      </c>
      <c r="H203" s="0" t="s">
        <v>7</v>
      </c>
    </row>
    <row r="204" customFormat="false" ht="15" hidden="false" customHeight="false" outlineLevel="0" collapsed="false">
      <c r="E204" s="2" t="s">
        <v>396</v>
      </c>
      <c r="F204" s="2" t="n">
        <v>91.97</v>
      </c>
      <c r="G204" s="3" t="n">
        <f aca="false">B6*F204</f>
        <v>2713.115</v>
      </c>
      <c r="H204" s="0" t="s">
        <v>2</v>
      </c>
    </row>
    <row r="205" customFormat="false" ht="15" hidden="false" customHeight="false" outlineLevel="0" collapsed="false">
      <c r="A205" s="5" t="s">
        <v>397</v>
      </c>
      <c r="B205" s="6" t="s">
        <v>11</v>
      </c>
      <c r="C205" s="7" t="s">
        <v>12</v>
      </c>
      <c r="E205" s="2" t="s">
        <v>398</v>
      </c>
      <c r="F205" s="2" t="n">
        <v>95.69</v>
      </c>
      <c r="G205" s="3" t="n">
        <f aca="false">B6*F205</f>
        <v>2822.855</v>
      </c>
      <c r="H205" s="0" t="s">
        <v>7</v>
      </c>
    </row>
    <row r="206" customFormat="false" ht="15" hidden="false" customHeight="false" outlineLevel="0" collapsed="false">
      <c r="A206" s="2" t="s">
        <v>399</v>
      </c>
      <c r="B206" s="2" t="n">
        <v>67.4</v>
      </c>
      <c r="C206" s="3" t="n">
        <f aca="false">B6*B206</f>
        <v>1988.3</v>
      </c>
      <c r="D206" s="0" t="s">
        <v>7</v>
      </c>
      <c r="E206" s="2" t="s">
        <v>400</v>
      </c>
      <c r="F206" s="2" t="n">
        <v>95.72</v>
      </c>
      <c r="G206" s="3" t="n">
        <f aca="false">B6*F206</f>
        <v>2823.74</v>
      </c>
      <c r="H206" s="0" t="s">
        <v>7</v>
      </c>
    </row>
    <row r="207" customFormat="false" ht="15" hidden="false" customHeight="false" outlineLevel="0" collapsed="false">
      <c r="A207" s="2" t="s">
        <v>401</v>
      </c>
      <c r="B207" s="2" t="n">
        <v>70.14</v>
      </c>
      <c r="C207" s="3" t="n">
        <f aca="false">B6*B207</f>
        <v>2069.13</v>
      </c>
      <c r="D207" s="0" t="s">
        <v>7</v>
      </c>
      <c r="E207" s="2" t="s">
        <v>402</v>
      </c>
      <c r="F207" s="2" t="n">
        <v>112.62</v>
      </c>
      <c r="G207" s="3" t="n">
        <f aca="false">B6*F207</f>
        <v>3322.29</v>
      </c>
      <c r="H207" s="0" t="s">
        <v>7</v>
      </c>
    </row>
    <row r="208" customFormat="false" ht="15" hidden="false" customHeight="false" outlineLevel="0" collapsed="false">
      <c r="A208" s="2" t="s">
        <v>403</v>
      </c>
      <c r="B208" s="2" t="n">
        <v>73.86</v>
      </c>
      <c r="C208" s="3" t="n">
        <f aca="false">B6*B208</f>
        <v>2178.87</v>
      </c>
      <c r="D208" s="0" t="s">
        <v>7</v>
      </c>
      <c r="E208" s="2" t="s">
        <v>404</v>
      </c>
      <c r="F208" s="2" t="n">
        <v>128.05</v>
      </c>
      <c r="G208" s="3" t="n">
        <f aca="false">B6*F208</f>
        <v>3777.475</v>
      </c>
      <c r="H208" s="0" t="s">
        <v>7</v>
      </c>
    </row>
    <row r="209" customFormat="false" ht="15" hidden="false" customHeight="false" outlineLevel="0" collapsed="false">
      <c r="A209" s="2" t="s">
        <v>405</v>
      </c>
      <c r="B209" s="2" t="n">
        <v>74.15</v>
      </c>
      <c r="C209" s="3" t="n">
        <f aca="false">B6*B209</f>
        <v>2187.425</v>
      </c>
      <c r="D209" s="0" t="s">
        <v>7</v>
      </c>
      <c r="E209" s="2" t="s">
        <v>406</v>
      </c>
      <c r="F209" s="2" t="n">
        <v>129.7</v>
      </c>
      <c r="G209" s="3" t="n">
        <f aca="false">B6*F209</f>
        <v>3826.15</v>
      </c>
      <c r="H209" s="0" t="s">
        <v>7</v>
      </c>
    </row>
    <row r="210" customFormat="false" ht="15" hidden="false" customHeight="false" outlineLevel="0" collapsed="false">
      <c r="A210" s="2" t="s">
        <v>407</v>
      </c>
      <c r="B210" s="2" t="n">
        <v>85.51</v>
      </c>
      <c r="C210" s="3" t="n">
        <f aca="false">B6*B210</f>
        <v>2522.545</v>
      </c>
      <c r="D210" s="0" t="s">
        <v>7</v>
      </c>
      <c r="E210" s="2" t="s">
        <v>408</v>
      </c>
      <c r="F210" s="2" t="n">
        <v>138.91</v>
      </c>
      <c r="G210" s="3" t="n">
        <f aca="false">B6*F210</f>
        <v>4097.845</v>
      </c>
      <c r="H210" s="0" t="s">
        <v>7</v>
      </c>
    </row>
    <row r="211" customFormat="false" ht="15" hidden="false" customHeight="false" outlineLevel="0" collapsed="false">
      <c r="A211" s="2" t="s">
        <v>409</v>
      </c>
      <c r="B211" s="2" t="n">
        <v>98.26</v>
      </c>
      <c r="C211" s="3" t="n">
        <f aca="false">B6*B211</f>
        <v>2898.67</v>
      </c>
      <c r="D211" s="0" t="s">
        <v>7</v>
      </c>
      <c r="E211" s="2" t="s">
        <v>410</v>
      </c>
      <c r="F211" s="2" t="n">
        <v>139.19</v>
      </c>
      <c r="G211" s="3" t="n">
        <f aca="false">B6*F211</f>
        <v>4106.105</v>
      </c>
      <c r="H211" s="0" t="s">
        <v>7</v>
      </c>
    </row>
    <row r="212" customFormat="false" ht="15" hidden="false" customHeight="false" outlineLevel="0" collapsed="false">
      <c r="A212" s="2" t="s">
        <v>411</v>
      </c>
      <c r="B212" s="2" t="n">
        <v>26.93</v>
      </c>
      <c r="C212" s="3" t="n">
        <f aca="false">B6*B212</f>
        <v>794.435</v>
      </c>
      <c r="D212" s="0" t="s">
        <v>7</v>
      </c>
      <c r="E212" s="2" t="s">
        <v>412</v>
      </c>
      <c r="F212" s="2" t="n">
        <v>179.9</v>
      </c>
      <c r="G212" s="3" t="n">
        <f aca="false">B6*F212</f>
        <v>5307.05</v>
      </c>
      <c r="H212" s="0" t="s">
        <v>7</v>
      </c>
    </row>
    <row r="213" customFormat="false" ht="15" hidden="false" customHeight="false" outlineLevel="0" collapsed="false">
      <c r="A213" s="2" t="s">
        <v>413</v>
      </c>
      <c r="B213" s="2" t="n">
        <v>27.5</v>
      </c>
      <c r="C213" s="3" t="n">
        <f aca="false">B6*B213</f>
        <v>811.25</v>
      </c>
      <c r="D213" s="0" t="s">
        <v>7</v>
      </c>
      <c r="E213" s="2" t="s">
        <v>414</v>
      </c>
      <c r="F213" s="2" t="n">
        <v>202.55</v>
      </c>
      <c r="G213" s="3" t="n">
        <f aca="false">B6*F213</f>
        <v>5975.225</v>
      </c>
      <c r="H213" s="0" t="s">
        <v>7</v>
      </c>
    </row>
    <row r="214" customFormat="false" ht="15" hidden="false" customHeight="false" outlineLevel="0" collapsed="false">
      <c r="A214" s="2" t="s">
        <v>415</v>
      </c>
      <c r="B214" s="2" t="n">
        <v>49.88</v>
      </c>
      <c r="C214" s="3" t="n">
        <f aca="false">B6*B214</f>
        <v>1471.46</v>
      </c>
      <c r="D214" s="0" t="s">
        <v>7</v>
      </c>
      <c r="E214" s="2" t="s">
        <v>416</v>
      </c>
      <c r="F214" s="2" t="n">
        <v>239.51</v>
      </c>
      <c r="G214" s="3" t="n">
        <f aca="false">B6*F214</f>
        <v>7065.545</v>
      </c>
      <c r="H214" s="0" t="s">
        <v>7</v>
      </c>
    </row>
    <row r="215" customFormat="false" ht="15" hidden="false" customHeight="false" outlineLevel="0" collapsed="false">
      <c r="A215" s="2" t="s">
        <v>417</v>
      </c>
      <c r="B215" s="2" t="n">
        <v>55.5</v>
      </c>
      <c r="C215" s="3" t="n">
        <f aca="false">B6*B215</f>
        <v>1637.25</v>
      </c>
      <c r="D215" s="0" t="s">
        <v>7</v>
      </c>
      <c r="E215" s="2" t="s">
        <v>418</v>
      </c>
      <c r="F215" s="2" t="n">
        <v>359.32</v>
      </c>
      <c r="G215" s="3" t="n">
        <f aca="false">B6*F215</f>
        <v>10599.94</v>
      </c>
      <c r="H215" s="0" t="s">
        <v>7</v>
      </c>
    </row>
    <row r="216" customFormat="false" ht="15" hidden="false" customHeight="false" outlineLevel="0" collapsed="false">
      <c r="A216" s="2" t="s">
        <v>419</v>
      </c>
      <c r="B216" s="2" t="n">
        <v>75.6</v>
      </c>
      <c r="C216" s="3" t="n">
        <f aca="false">B6*B216</f>
        <v>2230.2</v>
      </c>
      <c r="D216" s="0" t="s">
        <v>7</v>
      </c>
      <c r="E216" s="2" t="s">
        <v>420</v>
      </c>
      <c r="F216" s="2" t="n">
        <v>135.41</v>
      </c>
      <c r="G216" s="3" t="n">
        <f aca="false">B6*F216</f>
        <v>3994.595</v>
      </c>
      <c r="H216" s="0" t="s">
        <v>7</v>
      </c>
    </row>
    <row r="217" customFormat="false" ht="15" hidden="false" customHeight="false" outlineLevel="0" collapsed="false">
      <c r="A217" s="2" t="s">
        <v>421</v>
      </c>
      <c r="B217" s="2" t="n">
        <v>83.08</v>
      </c>
      <c r="C217" s="3" t="n">
        <f aca="false">B6*B217</f>
        <v>2450.86</v>
      </c>
      <c r="D217" s="0" t="s">
        <v>7</v>
      </c>
      <c r="E217" s="2" t="s">
        <v>422</v>
      </c>
      <c r="F217" s="2" t="n">
        <v>79.21</v>
      </c>
      <c r="G217" s="3" t="n">
        <f aca="false">B6*F217</f>
        <v>2336.695</v>
      </c>
      <c r="H217" s="0" t="s">
        <v>7</v>
      </c>
    </row>
    <row r="218" customFormat="false" ht="15" hidden="false" customHeight="false" outlineLevel="0" collapsed="false">
      <c r="A218" s="2" t="s">
        <v>423</v>
      </c>
      <c r="B218" s="2" t="n">
        <v>105.67</v>
      </c>
      <c r="C218" s="3" t="n">
        <f aca="false">B6*B218</f>
        <v>3117.265</v>
      </c>
      <c r="D218" s="0" t="s">
        <v>7</v>
      </c>
      <c r="E218" s="2" t="s">
        <v>424</v>
      </c>
      <c r="F218" s="2" t="n">
        <v>83.04</v>
      </c>
      <c r="G218" s="3" t="n">
        <f aca="false">B6*F218</f>
        <v>2449.68</v>
      </c>
      <c r="H218" s="0" t="s">
        <v>7</v>
      </c>
    </row>
    <row r="219" customFormat="false" ht="15" hidden="false" customHeight="false" outlineLevel="0" collapsed="false">
      <c r="A219" s="2" t="s">
        <v>425</v>
      </c>
      <c r="B219" s="2" t="n">
        <v>71.26</v>
      </c>
      <c r="C219" s="3" t="n">
        <f aca="false">B6*B219</f>
        <v>2102.17</v>
      </c>
      <c r="D219" s="0" t="s">
        <v>7</v>
      </c>
      <c r="E219" s="2" t="s">
        <v>426</v>
      </c>
      <c r="F219" s="2" t="n">
        <v>107.52</v>
      </c>
      <c r="G219" s="3" t="n">
        <f aca="false">B6*F219</f>
        <v>3171.84</v>
      </c>
      <c r="H219" s="0" t="s">
        <v>7</v>
      </c>
    </row>
    <row r="220" customFormat="false" ht="15" hidden="false" customHeight="false" outlineLevel="0" collapsed="false">
      <c r="A220" s="2" t="s">
        <v>427</v>
      </c>
      <c r="B220" s="2" t="n">
        <v>72.07</v>
      </c>
      <c r="C220" s="3" t="n">
        <f aca="false">B6*B220</f>
        <v>2126.065</v>
      </c>
      <c r="D220" s="0" t="s">
        <v>7</v>
      </c>
      <c r="E220" s="2" t="s">
        <v>428</v>
      </c>
      <c r="F220" s="2" t="n">
        <v>36.78</v>
      </c>
      <c r="G220" s="3" t="n">
        <f aca="false">B6*F220</f>
        <v>1085.01</v>
      </c>
      <c r="H220" s="0" t="s">
        <v>7</v>
      </c>
    </row>
    <row r="221" customFormat="false" ht="15" hidden="false" customHeight="false" outlineLevel="0" collapsed="false">
      <c r="A221" s="2" t="s">
        <v>429</v>
      </c>
      <c r="B221" s="2" t="n">
        <v>72.07</v>
      </c>
      <c r="C221" s="3" t="n">
        <f aca="false">B6*B221</f>
        <v>2126.065</v>
      </c>
      <c r="D221" s="0" t="s">
        <v>7</v>
      </c>
      <c r="E221" s="2" t="s">
        <v>430</v>
      </c>
      <c r="F221" s="2" t="n">
        <v>51.82</v>
      </c>
      <c r="G221" s="3" t="n">
        <f aca="false">B6*F221</f>
        <v>1528.69</v>
      </c>
      <c r="H221" s="0" t="s">
        <v>7</v>
      </c>
    </row>
    <row r="222" customFormat="false" ht="15" hidden="false" customHeight="false" outlineLevel="0" collapsed="false">
      <c r="A222" s="2" t="s">
        <v>431</v>
      </c>
      <c r="B222" s="2" t="n">
        <v>72.07</v>
      </c>
      <c r="C222" s="3" t="n">
        <f aca="false">B6*B222</f>
        <v>2126.065</v>
      </c>
      <c r="D222" s="0" t="s">
        <v>7</v>
      </c>
      <c r="E222" s="2" t="s">
        <v>432</v>
      </c>
      <c r="F222" s="2" t="n">
        <v>54.94</v>
      </c>
      <c r="G222" s="3" t="n">
        <f aca="false">B6*F222</f>
        <v>1620.73</v>
      </c>
      <c r="H222" s="0" t="s">
        <v>7</v>
      </c>
    </row>
    <row r="223" customFormat="false" ht="15" hidden="false" customHeight="false" outlineLevel="0" collapsed="false">
      <c r="A223" s="2" t="s">
        <v>433</v>
      </c>
      <c r="B223" s="2" t="n">
        <v>76.2</v>
      </c>
      <c r="C223" s="3" t="n">
        <f aca="false">B6*B223</f>
        <v>2247.9</v>
      </c>
      <c r="D223" s="0" t="s">
        <v>7</v>
      </c>
      <c r="E223" s="2" t="s">
        <v>434</v>
      </c>
      <c r="F223" s="2" t="n">
        <v>59.53</v>
      </c>
      <c r="G223" s="3" t="n">
        <f aca="false">B6*F223</f>
        <v>1756.135</v>
      </c>
      <c r="H223" s="0" t="s">
        <v>7</v>
      </c>
    </row>
    <row r="224" customFormat="false" ht="15" hidden="false" customHeight="false" outlineLevel="0" collapsed="false">
      <c r="A224" s="2" t="s">
        <v>435</v>
      </c>
      <c r="B224" s="2" t="n">
        <v>77.09</v>
      </c>
      <c r="C224" s="3" t="n">
        <f aca="false">B6*B224</f>
        <v>2274.155</v>
      </c>
      <c r="D224" s="0" t="s">
        <v>7</v>
      </c>
      <c r="E224" s="2" t="s">
        <v>436</v>
      </c>
      <c r="F224" s="2" t="n">
        <v>61.34</v>
      </c>
      <c r="G224" s="3" t="n">
        <f aca="false">B6*F224</f>
        <v>1809.53</v>
      </c>
      <c r="H224" s="0" t="s">
        <v>7</v>
      </c>
    </row>
    <row r="225" customFormat="false" ht="15" hidden="false" customHeight="false" outlineLevel="0" collapsed="false">
      <c r="A225" s="8" t="s">
        <v>437</v>
      </c>
      <c r="B225" s="8" t="n">
        <v>79.4</v>
      </c>
      <c r="C225" s="9" t="n">
        <f aca="false">B6*B225</f>
        <v>2342.3</v>
      </c>
      <c r="D225" s="0" t="s">
        <v>7</v>
      </c>
      <c r="E225" s="8" t="s">
        <v>438</v>
      </c>
      <c r="F225" s="8" t="n">
        <v>67.72</v>
      </c>
      <c r="G225" s="9" t="n">
        <f aca="false">B6*F225</f>
        <v>1997.74</v>
      </c>
      <c r="H225" s="0" t="s">
        <v>7</v>
      </c>
    </row>
    <row r="227" customFormat="false" ht="15" hidden="false" customHeight="false" outlineLevel="0" collapsed="false">
      <c r="A227" s="2" t="s">
        <v>439</v>
      </c>
      <c r="B227" s="2" t="n">
        <v>71.62</v>
      </c>
      <c r="C227" s="3" t="n">
        <f aca="false">B6*B227</f>
        <v>2112.79</v>
      </c>
      <c r="D227" s="0" t="s">
        <v>7</v>
      </c>
      <c r="E227" s="2" t="s">
        <v>440</v>
      </c>
      <c r="F227" s="2" t="n">
        <v>8.5</v>
      </c>
      <c r="G227" s="3" t="n">
        <f aca="false">B6*F227</f>
        <v>250.75</v>
      </c>
      <c r="H227" s="0" t="s">
        <v>2</v>
      </c>
    </row>
    <row r="228" customFormat="false" ht="15" hidden="false" customHeight="false" outlineLevel="0" collapsed="false">
      <c r="A228" s="2" t="s">
        <v>441</v>
      </c>
      <c r="B228" s="2" t="n">
        <v>72.05</v>
      </c>
      <c r="C228" s="3" t="n">
        <f aca="false">B6*B228</f>
        <v>2125.475</v>
      </c>
      <c r="D228" s="0" t="s">
        <v>7</v>
      </c>
      <c r="E228" s="2" t="s">
        <v>442</v>
      </c>
      <c r="F228" s="2" t="n">
        <v>12</v>
      </c>
      <c r="G228" s="3" t="n">
        <f aca="false">B6*F228</f>
        <v>354</v>
      </c>
      <c r="H228" s="0" t="s">
        <v>2</v>
      </c>
    </row>
    <row r="229" customFormat="false" ht="15" hidden="false" customHeight="false" outlineLevel="0" collapsed="false">
      <c r="A229" s="2" t="s">
        <v>443</v>
      </c>
      <c r="B229" s="2" t="n">
        <v>73.18</v>
      </c>
      <c r="C229" s="3" t="n">
        <f aca="false">B6*B229</f>
        <v>2158.81</v>
      </c>
      <c r="D229" s="0" t="s">
        <v>7</v>
      </c>
      <c r="E229" s="2" t="s">
        <v>444</v>
      </c>
      <c r="F229" s="2" t="n">
        <v>13.48</v>
      </c>
      <c r="G229" s="3" t="n">
        <f aca="false">B6*F229</f>
        <v>397.66</v>
      </c>
      <c r="H229" s="0" t="s">
        <v>7</v>
      </c>
    </row>
    <row r="230" customFormat="false" ht="15" hidden="false" customHeight="false" outlineLevel="0" collapsed="false">
      <c r="A230" s="8" t="s">
        <v>445</v>
      </c>
      <c r="B230" s="8" t="n">
        <v>81.88</v>
      </c>
      <c r="C230" s="9" t="n">
        <f aca="false">B6*B230</f>
        <v>2415.46</v>
      </c>
      <c r="D230" s="0" t="s">
        <v>7</v>
      </c>
      <c r="E230" s="2" t="s">
        <v>446</v>
      </c>
      <c r="F230" s="2" t="n">
        <v>17.6</v>
      </c>
      <c r="G230" s="3" t="n">
        <f aca="false">B6*F230</f>
        <v>519.2</v>
      </c>
      <c r="H230" s="0" t="s">
        <v>7</v>
      </c>
    </row>
    <row r="231" customFormat="false" ht="15" hidden="false" customHeight="false" outlineLevel="0" collapsed="false">
      <c r="E231" s="2" t="s">
        <v>447</v>
      </c>
      <c r="F231" s="2" t="n">
        <v>21.62</v>
      </c>
      <c r="G231" s="3" t="n">
        <f aca="false">B6*F231</f>
        <v>637.79</v>
      </c>
      <c r="H231" s="0" t="s">
        <v>7</v>
      </c>
    </row>
    <row r="232" customFormat="false" ht="15" hidden="false" customHeight="false" outlineLevel="0" collapsed="false">
      <c r="A232" s="5" t="s">
        <v>448</v>
      </c>
      <c r="B232" s="6" t="s">
        <v>11</v>
      </c>
      <c r="C232" s="7" t="s">
        <v>12</v>
      </c>
      <c r="E232" s="2" t="s">
        <v>449</v>
      </c>
      <c r="F232" s="2" t="n">
        <v>10</v>
      </c>
      <c r="G232" s="3" t="n">
        <f aca="false">B6*F232</f>
        <v>295</v>
      </c>
      <c r="H232" s="0" t="s">
        <v>7</v>
      </c>
    </row>
    <row r="233" customFormat="false" ht="15" hidden="false" customHeight="false" outlineLevel="0" collapsed="false">
      <c r="A233" s="2" t="s">
        <v>450</v>
      </c>
      <c r="B233" s="2" t="n">
        <v>2.83</v>
      </c>
      <c r="C233" s="3" t="n">
        <f aca="false">B6*B233</f>
        <v>83.485</v>
      </c>
      <c r="D233" s="0" t="s">
        <v>2</v>
      </c>
      <c r="E233" s="2" t="s">
        <v>451</v>
      </c>
      <c r="F233" s="2" t="n">
        <v>46</v>
      </c>
      <c r="G233" s="3" t="n">
        <f aca="false">B6*F233</f>
        <v>1357</v>
      </c>
      <c r="H233" s="0" t="s">
        <v>7</v>
      </c>
    </row>
    <row r="234" customFormat="false" ht="15" hidden="false" customHeight="false" outlineLevel="0" collapsed="false">
      <c r="A234" s="2" t="s">
        <v>452</v>
      </c>
      <c r="B234" s="2" t="n">
        <v>5.4</v>
      </c>
      <c r="C234" s="3" t="n">
        <f aca="false">B6*B234</f>
        <v>159.3</v>
      </c>
      <c r="D234" s="0" t="s">
        <v>2</v>
      </c>
      <c r="E234" s="2" t="s">
        <v>453</v>
      </c>
      <c r="F234" s="2" t="n">
        <v>46</v>
      </c>
      <c r="G234" s="3" t="n">
        <f aca="false">B6*F234</f>
        <v>1357</v>
      </c>
      <c r="H234" s="0" t="s">
        <v>7</v>
      </c>
    </row>
    <row r="235" customFormat="false" ht="15" hidden="false" customHeight="false" outlineLevel="0" collapsed="false">
      <c r="A235" s="2" t="s">
        <v>454</v>
      </c>
      <c r="B235" s="2" t="n">
        <v>10</v>
      </c>
      <c r="C235" s="3" t="n">
        <f aca="false">B6*B235</f>
        <v>295</v>
      </c>
      <c r="D235" s="0" t="s">
        <v>7</v>
      </c>
      <c r="E235" s="2" t="s">
        <v>455</v>
      </c>
      <c r="F235" s="2" t="n">
        <v>46</v>
      </c>
      <c r="G235" s="3" t="n">
        <f aca="false">B6*F235</f>
        <v>1357</v>
      </c>
      <c r="H235" s="0" t="s">
        <v>7</v>
      </c>
    </row>
    <row r="236" customFormat="false" ht="15" hidden="false" customHeight="false" outlineLevel="0" collapsed="false">
      <c r="A236" s="2" t="s">
        <v>456</v>
      </c>
      <c r="B236" s="2" t="n">
        <v>14</v>
      </c>
      <c r="C236" s="3" t="n">
        <f aca="false">B6*B236</f>
        <v>413</v>
      </c>
      <c r="D236" s="0" t="s">
        <v>7</v>
      </c>
      <c r="E236" s="2" t="s">
        <v>457</v>
      </c>
      <c r="F236" s="2" t="n">
        <v>49</v>
      </c>
      <c r="G236" s="3" t="n">
        <f aca="false">B6*F236</f>
        <v>1445.5</v>
      </c>
      <c r="H236" s="0" t="s">
        <v>7</v>
      </c>
    </row>
    <row r="237" customFormat="false" ht="15" hidden="false" customHeight="false" outlineLevel="0" collapsed="false">
      <c r="A237" s="2" t="s">
        <v>458</v>
      </c>
      <c r="B237" s="2" t="n">
        <v>16</v>
      </c>
      <c r="C237" s="3" t="n">
        <f aca="false">B6*B237</f>
        <v>472</v>
      </c>
      <c r="D237" s="0" t="s">
        <v>7</v>
      </c>
      <c r="E237" s="2" t="s">
        <v>459</v>
      </c>
      <c r="F237" s="2" t="n">
        <v>6.5</v>
      </c>
      <c r="G237" s="3" t="n">
        <f aca="false">B6*F237</f>
        <v>191.75</v>
      </c>
      <c r="H237" s="0" t="s">
        <v>7</v>
      </c>
    </row>
    <row r="238" customFormat="false" ht="15" hidden="false" customHeight="false" outlineLevel="0" collapsed="false">
      <c r="A238" s="2" t="s">
        <v>460</v>
      </c>
      <c r="B238" s="2" t="n">
        <v>63.5</v>
      </c>
      <c r="C238" s="3" t="n">
        <f aca="false">B6*B238</f>
        <v>1873.25</v>
      </c>
      <c r="D238" s="0" t="s">
        <v>7</v>
      </c>
      <c r="E238" s="2" t="s">
        <v>461</v>
      </c>
      <c r="F238" s="2" t="n">
        <v>8</v>
      </c>
      <c r="G238" s="3" t="n">
        <f aca="false">B6*F238</f>
        <v>236</v>
      </c>
      <c r="H238" s="0" t="s">
        <v>2</v>
      </c>
    </row>
    <row r="239" customFormat="false" ht="15" hidden="false" customHeight="false" outlineLevel="0" collapsed="false">
      <c r="A239" s="2" t="s">
        <v>462</v>
      </c>
      <c r="B239" s="2" t="n">
        <v>18.85</v>
      </c>
      <c r="C239" s="3" t="n">
        <f aca="false">B6*B239</f>
        <v>556.075</v>
      </c>
      <c r="D239" s="0" t="s">
        <v>7</v>
      </c>
      <c r="E239" s="2" t="s">
        <v>463</v>
      </c>
      <c r="F239" s="2" t="n">
        <v>7</v>
      </c>
      <c r="G239" s="3" t="n">
        <f aca="false">B6*F239</f>
        <v>206.5</v>
      </c>
      <c r="H239" s="0" t="s">
        <v>2</v>
      </c>
    </row>
    <row r="240" customFormat="false" ht="15" hidden="false" customHeight="false" outlineLevel="0" collapsed="false">
      <c r="A240" s="2" t="s">
        <v>464</v>
      </c>
      <c r="B240" s="2" t="n">
        <v>3.43</v>
      </c>
      <c r="C240" s="3" t="n">
        <f aca="false">B6*B240</f>
        <v>101.185</v>
      </c>
      <c r="D240" s="0" t="s">
        <v>7</v>
      </c>
      <c r="E240" s="2" t="s">
        <v>465</v>
      </c>
      <c r="F240" s="2" t="n">
        <v>4.75</v>
      </c>
      <c r="G240" s="3" t="n">
        <f aca="false">B6*F240</f>
        <v>140.125</v>
      </c>
      <c r="H240" s="0" t="s">
        <v>7</v>
      </c>
    </row>
    <row r="241" customFormat="false" ht="15" hidden="false" customHeight="false" outlineLevel="0" collapsed="false">
      <c r="A241" s="2" t="s">
        <v>466</v>
      </c>
      <c r="B241" s="2" t="n">
        <v>4.95</v>
      </c>
      <c r="C241" s="3" t="n">
        <f aca="false">B6*B241</f>
        <v>146.025</v>
      </c>
      <c r="D241" s="0" t="s">
        <v>2</v>
      </c>
      <c r="E241" s="2" t="s">
        <v>467</v>
      </c>
      <c r="F241" s="2" t="n">
        <v>5</v>
      </c>
      <c r="G241" s="3" t="n">
        <f aca="false">B6*F241</f>
        <v>147.5</v>
      </c>
      <c r="H241" s="0" t="s">
        <v>7</v>
      </c>
    </row>
    <row r="242" customFormat="false" ht="15" hidden="false" customHeight="false" outlineLevel="0" collapsed="false">
      <c r="A242" s="2" t="s">
        <v>468</v>
      </c>
      <c r="B242" s="2" t="n">
        <v>6</v>
      </c>
      <c r="C242" s="3" t="n">
        <f aca="false">B6*B242</f>
        <v>177</v>
      </c>
      <c r="D242" s="0" t="s">
        <v>2</v>
      </c>
      <c r="E242" s="2" t="s">
        <v>469</v>
      </c>
      <c r="F242" s="2" t="n">
        <v>18.52</v>
      </c>
      <c r="G242" s="3" t="n">
        <f aca="false">B6*F242</f>
        <v>546.34</v>
      </c>
      <c r="H242" s="0" t="s">
        <v>7</v>
      </c>
    </row>
    <row r="243" customFormat="false" ht="15" hidden="false" customHeight="false" outlineLevel="0" collapsed="false">
      <c r="A243" s="2" t="s">
        <v>470</v>
      </c>
      <c r="B243" s="2" t="n">
        <v>6.5</v>
      </c>
      <c r="C243" s="3" t="n">
        <f aca="false">B6*B243</f>
        <v>191.75</v>
      </c>
      <c r="D243" s="0" t="s">
        <v>2</v>
      </c>
      <c r="E243" s="2" t="s">
        <v>471</v>
      </c>
      <c r="F243" s="2" t="n">
        <v>16.98</v>
      </c>
      <c r="G243" s="3" t="n">
        <f aca="false">B6*F243</f>
        <v>500.91</v>
      </c>
      <c r="H243" s="0" t="s">
        <v>7</v>
      </c>
    </row>
    <row r="244" customFormat="false" ht="15" hidden="false" customHeight="false" outlineLevel="0" collapsed="false">
      <c r="A244" s="2" t="s">
        <v>472</v>
      </c>
      <c r="B244" s="2" t="n">
        <v>8.5</v>
      </c>
      <c r="C244" s="3" t="n">
        <f aca="false">B6*B244</f>
        <v>250.75</v>
      </c>
      <c r="D244" s="0" t="s">
        <v>2</v>
      </c>
      <c r="E244" s="2" t="s">
        <v>473</v>
      </c>
      <c r="F244" s="2" t="n">
        <v>22.08</v>
      </c>
      <c r="G244" s="3" t="n">
        <f aca="false">B6*F244</f>
        <v>651.36</v>
      </c>
      <c r="H244" s="0" t="s">
        <v>7</v>
      </c>
    </row>
    <row r="245" customFormat="false" ht="15" hidden="false" customHeight="false" outlineLevel="0" collapsed="false">
      <c r="A245" s="2" t="s">
        <v>474</v>
      </c>
      <c r="B245" s="2" t="n">
        <v>9</v>
      </c>
      <c r="C245" s="3" t="n">
        <f aca="false">B6*B245</f>
        <v>265.5</v>
      </c>
      <c r="D245" s="0" t="s">
        <v>7</v>
      </c>
      <c r="E245" s="2" t="s">
        <v>475</v>
      </c>
      <c r="F245" s="2" t="n">
        <v>29.94</v>
      </c>
      <c r="G245" s="3" t="n">
        <f aca="false">B6*F245</f>
        <v>883.23</v>
      </c>
      <c r="H245" s="0" t="s">
        <v>7</v>
      </c>
    </row>
    <row r="246" customFormat="false" ht="15" hidden="false" customHeight="false" outlineLevel="0" collapsed="false">
      <c r="A246" s="2" t="s">
        <v>476</v>
      </c>
      <c r="B246" s="2" t="n">
        <v>9.88</v>
      </c>
      <c r="C246" s="3" t="n">
        <f aca="false">B6*B246</f>
        <v>291.46</v>
      </c>
      <c r="D246" s="0" t="s">
        <v>7</v>
      </c>
      <c r="E246" s="2" t="s">
        <v>477</v>
      </c>
      <c r="F246" s="2" t="n">
        <v>36.48</v>
      </c>
      <c r="G246" s="3" t="n">
        <f aca="false">B6*F246</f>
        <v>1076.16</v>
      </c>
      <c r="H246" s="0" t="s">
        <v>7</v>
      </c>
    </row>
    <row r="247" customFormat="false" ht="15" hidden="false" customHeight="false" outlineLevel="0" collapsed="false">
      <c r="A247" s="2" t="s">
        <v>478</v>
      </c>
      <c r="B247" s="2" t="n">
        <v>11.57</v>
      </c>
      <c r="C247" s="3" t="n">
        <f aca="false">B6*B247</f>
        <v>341.315</v>
      </c>
      <c r="D247" s="0" t="s">
        <v>2</v>
      </c>
      <c r="E247" s="2" t="s">
        <v>479</v>
      </c>
      <c r="F247" s="2" t="n">
        <v>54</v>
      </c>
      <c r="G247" s="3" t="n">
        <f aca="false">B6*F247</f>
        <v>1593</v>
      </c>
      <c r="H247" s="0" t="s">
        <v>7</v>
      </c>
    </row>
    <row r="248" customFormat="false" ht="15" hidden="false" customHeight="false" outlineLevel="0" collapsed="false">
      <c r="A248" s="2" t="s">
        <v>480</v>
      </c>
      <c r="B248" s="2" t="n">
        <v>20.67</v>
      </c>
      <c r="C248" s="3" t="n">
        <f aca="false">B6*B248</f>
        <v>609.765</v>
      </c>
      <c r="D248" s="0" t="s">
        <v>7</v>
      </c>
      <c r="E248" s="2" t="s">
        <v>481</v>
      </c>
      <c r="F248" s="2" t="n">
        <v>10.99</v>
      </c>
      <c r="G248" s="3" t="n">
        <f aca="false">B6*F248</f>
        <v>324.205</v>
      </c>
      <c r="H248" s="0" t="s">
        <v>7</v>
      </c>
    </row>
    <row r="249" customFormat="false" ht="15" hidden="false" customHeight="false" outlineLevel="0" collapsed="false">
      <c r="A249" s="2" t="s">
        <v>482</v>
      </c>
      <c r="B249" s="2" t="n">
        <v>22.94</v>
      </c>
      <c r="C249" s="3" t="n">
        <f aca="false">B6*B249</f>
        <v>676.73</v>
      </c>
      <c r="D249" s="0" t="s">
        <v>7</v>
      </c>
      <c r="E249" s="2" t="s">
        <v>483</v>
      </c>
      <c r="F249" s="2" t="n">
        <v>31.5</v>
      </c>
      <c r="G249" s="3" t="n">
        <f aca="false">B6*F249</f>
        <v>929.25</v>
      </c>
      <c r="H249" s="0" t="s">
        <v>7</v>
      </c>
    </row>
    <row r="250" customFormat="false" ht="15" hidden="false" customHeight="false" outlineLevel="0" collapsed="false">
      <c r="A250" s="2" t="s">
        <v>484</v>
      </c>
      <c r="B250" s="2" t="n">
        <v>38.37</v>
      </c>
      <c r="C250" s="3" t="n">
        <f aca="false">B6*B250</f>
        <v>1131.915</v>
      </c>
      <c r="D250" s="0" t="s">
        <v>7</v>
      </c>
      <c r="E250" s="2" t="s">
        <v>485</v>
      </c>
      <c r="F250" s="2" t="n">
        <v>34.92</v>
      </c>
      <c r="G250" s="3" t="n">
        <f aca="false">B6*F250</f>
        <v>1030.14</v>
      </c>
      <c r="H250" s="0" t="s">
        <v>7</v>
      </c>
    </row>
    <row r="251" customFormat="false" ht="15" hidden="false" customHeight="false" outlineLevel="0" collapsed="false">
      <c r="A251" s="2" t="s">
        <v>486</v>
      </c>
      <c r="B251" s="2" t="n">
        <v>2.7</v>
      </c>
      <c r="C251" s="3" t="n">
        <f aca="false">B6*B251</f>
        <v>79.65</v>
      </c>
      <c r="D251" s="0" t="s">
        <v>7</v>
      </c>
      <c r="E251" s="2" t="s">
        <v>487</v>
      </c>
      <c r="F251" s="2" t="n">
        <v>38.37</v>
      </c>
      <c r="G251" s="3" t="n">
        <f aca="false">B6*F251</f>
        <v>1131.915</v>
      </c>
      <c r="H251" s="0" t="s">
        <v>7</v>
      </c>
    </row>
    <row r="252" customFormat="false" ht="15" hidden="false" customHeight="false" outlineLevel="0" collapsed="false">
      <c r="A252" s="2" t="s">
        <v>488</v>
      </c>
      <c r="B252" s="2" t="n">
        <v>3</v>
      </c>
      <c r="C252" s="3" t="n">
        <f aca="false">B6*B252</f>
        <v>88.5</v>
      </c>
      <c r="D252" s="0" t="s">
        <v>7</v>
      </c>
      <c r="E252" s="2" t="s">
        <v>489</v>
      </c>
      <c r="F252" s="2" t="n">
        <v>57.45</v>
      </c>
      <c r="G252" s="3" t="n">
        <f aca="false">B6*F252</f>
        <v>1694.775</v>
      </c>
      <c r="H252" s="0" t="s">
        <v>7</v>
      </c>
    </row>
    <row r="253" customFormat="false" ht="15" hidden="false" customHeight="false" outlineLevel="0" collapsed="false">
      <c r="A253" s="2" t="s">
        <v>490</v>
      </c>
      <c r="B253" s="2" t="n">
        <v>3</v>
      </c>
      <c r="C253" s="3" t="n">
        <f aca="false">B6*B253</f>
        <v>88.5</v>
      </c>
      <c r="D253" s="0" t="s">
        <v>7</v>
      </c>
      <c r="E253" s="2" t="s">
        <v>491</v>
      </c>
      <c r="F253" s="2" t="n">
        <v>67</v>
      </c>
      <c r="G253" s="3" t="n">
        <f aca="false">B6*F253</f>
        <v>1976.5</v>
      </c>
      <c r="H253" s="0" t="s">
        <v>7</v>
      </c>
    </row>
    <row r="254" customFormat="false" ht="15" hidden="false" customHeight="false" outlineLevel="0" collapsed="false">
      <c r="A254" s="2" t="s">
        <v>492</v>
      </c>
      <c r="B254" s="2" t="n">
        <v>3</v>
      </c>
      <c r="C254" s="3" t="n">
        <f aca="false">B6*B254</f>
        <v>88.5</v>
      </c>
      <c r="D254" s="0" t="s">
        <v>7</v>
      </c>
      <c r="E254" s="2" t="s">
        <v>493</v>
      </c>
      <c r="F254" s="2" t="n">
        <v>90.64</v>
      </c>
      <c r="G254" s="3" t="n">
        <f aca="false">B6*F254</f>
        <v>2673.88</v>
      </c>
      <c r="H254" s="0" t="s">
        <v>7</v>
      </c>
    </row>
    <row r="255" customFormat="false" ht="15" hidden="false" customHeight="false" outlineLevel="0" collapsed="false">
      <c r="A255" s="2" t="s">
        <v>494</v>
      </c>
      <c r="B255" s="2" t="n">
        <v>3.5</v>
      </c>
      <c r="C255" s="3" t="n">
        <f aca="false">B6*B255</f>
        <v>103.25</v>
      </c>
      <c r="D255" s="0" t="s">
        <v>7</v>
      </c>
      <c r="E255" s="2" t="s">
        <v>495</v>
      </c>
      <c r="F255" s="2" t="n">
        <v>93.74</v>
      </c>
      <c r="G255" s="3" t="n">
        <f aca="false">B6*F255</f>
        <v>2765.33</v>
      </c>
      <c r="H255" s="0" t="s">
        <v>7</v>
      </c>
    </row>
    <row r="256" customFormat="false" ht="15" hidden="false" customHeight="false" outlineLevel="0" collapsed="false">
      <c r="A256" s="2" t="s">
        <v>496</v>
      </c>
      <c r="B256" s="2" t="n">
        <v>3.5</v>
      </c>
      <c r="C256" s="3" t="n">
        <f aca="false">B6*B256</f>
        <v>103.25</v>
      </c>
      <c r="D256" s="0" t="s">
        <v>7</v>
      </c>
      <c r="E256" s="2" t="s">
        <v>497</v>
      </c>
      <c r="F256" s="2" t="n">
        <v>100.81</v>
      </c>
      <c r="G256" s="3" t="n">
        <f aca="false">B6*F256</f>
        <v>2973.895</v>
      </c>
      <c r="H256" s="0" t="s">
        <v>7</v>
      </c>
    </row>
    <row r="257" customFormat="false" ht="15" hidden="false" customHeight="false" outlineLevel="0" collapsed="false">
      <c r="A257" s="2" t="s">
        <v>498</v>
      </c>
      <c r="B257" s="2" t="n">
        <v>5.5</v>
      </c>
      <c r="C257" s="3" t="n">
        <f aca="false">B6*B257</f>
        <v>162.25</v>
      </c>
      <c r="D257" s="0" t="s">
        <v>2</v>
      </c>
      <c r="E257" s="2" t="s">
        <v>499</v>
      </c>
      <c r="F257" s="2" t="n">
        <v>128.59</v>
      </c>
      <c r="G257" s="3" t="n">
        <f aca="false">B6*F257</f>
        <v>3793.405</v>
      </c>
      <c r="H257" s="0" t="s">
        <v>7</v>
      </c>
    </row>
    <row r="258" customFormat="false" ht="15" hidden="false" customHeight="false" outlineLevel="0" collapsed="false">
      <c r="A258" s="2" t="s">
        <v>500</v>
      </c>
      <c r="B258" s="2" t="n">
        <v>6</v>
      </c>
      <c r="C258" s="3" t="n">
        <f aca="false">B6*B258</f>
        <v>177</v>
      </c>
      <c r="D258" s="0" t="s">
        <v>2</v>
      </c>
      <c r="E258" s="2" t="s">
        <v>501</v>
      </c>
      <c r="F258" s="2" t="n">
        <v>329.31</v>
      </c>
      <c r="G258" s="3" t="n">
        <f aca="false">B6*F258</f>
        <v>9714.645</v>
      </c>
      <c r="H258" s="0" t="s">
        <v>7</v>
      </c>
    </row>
    <row r="259" customFormat="false" ht="15" hidden="false" customHeight="false" outlineLevel="0" collapsed="false">
      <c r="A259" s="2" t="s">
        <v>502</v>
      </c>
      <c r="B259" s="2" t="n">
        <v>20.23</v>
      </c>
      <c r="C259" s="3" t="n">
        <f aca="false">B6*B259</f>
        <v>596.785</v>
      </c>
      <c r="D259" s="0" t="s">
        <v>7</v>
      </c>
      <c r="E259" s="2" t="s">
        <v>503</v>
      </c>
      <c r="F259" s="2" t="n">
        <v>51.48</v>
      </c>
      <c r="G259" s="3" t="n">
        <f aca="false">B6*F259</f>
        <v>1518.66</v>
      </c>
      <c r="H259" s="0" t="s">
        <v>7</v>
      </c>
    </row>
    <row r="260" customFormat="false" ht="15" hidden="false" customHeight="false" outlineLevel="0" collapsed="false">
      <c r="A260" s="2" t="s">
        <v>504</v>
      </c>
      <c r="B260" s="2" t="n">
        <v>2.41</v>
      </c>
      <c r="C260" s="3" t="n">
        <f aca="false">B6*B260</f>
        <v>71.095</v>
      </c>
      <c r="D260" s="0" t="s">
        <v>2</v>
      </c>
      <c r="E260" s="8" t="s">
        <v>505</v>
      </c>
      <c r="F260" s="8" t="n">
        <v>102.47</v>
      </c>
      <c r="G260" s="9" t="n">
        <f aca="false">B6*F260</f>
        <v>3022.865</v>
      </c>
      <c r="H260" s="0" t="s">
        <v>7</v>
      </c>
    </row>
    <row r="261" customFormat="false" ht="15" hidden="false" customHeight="false" outlineLevel="0" collapsed="false">
      <c r="A261" s="2" t="s">
        <v>506</v>
      </c>
      <c r="B261" s="2" t="n">
        <v>2.5</v>
      </c>
      <c r="C261" s="3" t="n">
        <f aca="false">B6*B261</f>
        <v>73.75</v>
      </c>
      <c r="D261" s="0" t="s">
        <v>7</v>
      </c>
    </row>
    <row r="262" customFormat="false" ht="15" hidden="false" customHeight="false" outlineLevel="0" collapsed="false">
      <c r="A262" s="2" t="s">
        <v>507</v>
      </c>
      <c r="B262" s="2" t="n">
        <v>2.66</v>
      </c>
      <c r="C262" s="3" t="n">
        <f aca="false">B6*B262</f>
        <v>78.47</v>
      </c>
      <c r="D262" s="0" t="s">
        <v>2</v>
      </c>
      <c r="E262" s="5" t="s">
        <v>508</v>
      </c>
      <c r="F262" s="6" t="s">
        <v>11</v>
      </c>
      <c r="G262" s="7" t="s">
        <v>12</v>
      </c>
    </row>
    <row r="263" customFormat="false" ht="15" hidden="false" customHeight="false" outlineLevel="0" collapsed="false">
      <c r="A263" s="2" t="s">
        <v>509</v>
      </c>
      <c r="B263" s="2" t="n">
        <v>3</v>
      </c>
      <c r="C263" s="3" t="n">
        <f aca="false">B6*B263</f>
        <v>88.5</v>
      </c>
      <c r="D263" s="0" t="s">
        <v>7</v>
      </c>
      <c r="E263" s="2" t="s">
        <v>510</v>
      </c>
      <c r="F263" s="2" t="n">
        <v>0.98</v>
      </c>
      <c r="G263" s="3" t="n">
        <f aca="false">B6*F263</f>
        <v>28.91</v>
      </c>
      <c r="H263" s="0" t="s">
        <v>7</v>
      </c>
    </row>
    <row r="264" customFormat="false" ht="15" hidden="false" customHeight="false" outlineLevel="0" collapsed="false">
      <c r="A264" s="2" t="s">
        <v>511</v>
      </c>
      <c r="B264" s="2" t="n">
        <v>3</v>
      </c>
      <c r="C264" s="3" t="n">
        <f aca="false">B6*B264</f>
        <v>88.5</v>
      </c>
      <c r="D264" s="0" t="s">
        <v>2</v>
      </c>
      <c r="E264" s="2" t="s">
        <v>512</v>
      </c>
      <c r="F264" s="2" t="n">
        <v>3.05</v>
      </c>
      <c r="G264" s="3" t="n">
        <f aca="false">B6*F264</f>
        <v>89.975</v>
      </c>
      <c r="H264" s="0" t="s">
        <v>2</v>
      </c>
    </row>
    <row r="265" customFormat="false" ht="15" hidden="false" customHeight="false" outlineLevel="0" collapsed="false">
      <c r="A265" s="2" t="s">
        <v>513</v>
      </c>
      <c r="B265" s="2" t="n">
        <v>3</v>
      </c>
      <c r="C265" s="3" t="n">
        <f aca="false">B6*B265</f>
        <v>88.5</v>
      </c>
      <c r="D265" s="0" t="s">
        <v>2</v>
      </c>
      <c r="E265" s="2" t="s">
        <v>514</v>
      </c>
      <c r="F265" s="2" t="n">
        <v>5.84</v>
      </c>
      <c r="G265" s="3" t="n">
        <f aca="false">B6*F265</f>
        <v>172.28</v>
      </c>
      <c r="H265" s="0" t="s">
        <v>7</v>
      </c>
    </row>
    <row r="266" customFormat="false" ht="15" hidden="false" customHeight="false" outlineLevel="0" collapsed="false">
      <c r="A266" s="2" t="s">
        <v>515</v>
      </c>
      <c r="B266" s="2" t="n">
        <v>3.08</v>
      </c>
      <c r="C266" s="3" t="n">
        <f aca="false">B6*B266</f>
        <v>90.86</v>
      </c>
      <c r="D266" s="0" t="s">
        <v>2</v>
      </c>
      <c r="E266" s="2" t="s">
        <v>516</v>
      </c>
      <c r="F266" s="2" t="n">
        <v>13.18</v>
      </c>
      <c r="G266" s="3" t="n">
        <f aca="false">B6*F266</f>
        <v>388.81</v>
      </c>
      <c r="H266" s="0" t="s">
        <v>7</v>
      </c>
    </row>
    <row r="267" customFormat="false" ht="15" hidden="false" customHeight="false" outlineLevel="0" collapsed="false">
      <c r="A267" s="2" t="s">
        <v>517</v>
      </c>
      <c r="B267" s="2" t="n">
        <v>4.5</v>
      </c>
      <c r="C267" s="3" t="n">
        <f aca="false">B6*B267</f>
        <v>132.75</v>
      </c>
      <c r="D267" s="0" t="s">
        <v>7</v>
      </c>
      <c r="E267" s="2" t="s">
        <v>518</v>
      </c>
      <c r="F267" s="2" t="n">
        <v>1.44</v>
      </c>
      <c r="G267" s="3" t="n">
        <f aca="false">B6*F267</f>
        <v>42.48</v>
      </c>
      <c r="H267" s="0" t="s">
        <v>2</v>
      </c>
    </row>
    <row r="268" customFormat="false" ht="15" hidden="false" customHeight="false" outlineLevel="0" collapsed="false">
      <c r="A268" s="2" t="s">
        <v>519</v>
      </c>
      <c r="B268" s="2" t="n">
        <v>4.65</v>
      </c>
      <c r="C268" s="3" t="n">
        <f aca="false">B6*B268</f>
        <v>137.175</v>
      </c>
      <c r="D268" s="0" t="s">
        <v>7</v>
      </c>
      <c r="E268" s="2" t="s">
        <v>520</v>
      </c>
      <c r="F268" s="2" t="n">
        <v>1.56</v>
      </c>
      <c r="G268" s="3" t="n">
        <f aca="false">B6*F268</f>
        <v>46.02</v>
      </c>
      <c r="H268" s="0" t="s">
        <v>2</v>
      </c>
    </row>
    <row r="269" customFormat="false" ht="15" hidden="false" customHeight="false" outlineLevel="0" collapsed="false">
      <c r="A269" s="2" t="s">
        <v>521</v>
      </c>
      <c r="B269" s="2" t="n">
        <v>6.5</v>
      </c>
      <c r="C269" s="3" t="n">
        <f aca="false">B6*B269</f>
        <v>191.75</v>
      </c>
      <c r="D269" s="0" t="s">
        <v>7</v>
      </c>
      <c r="E269" s="2" t="s">
        <v>522</v>
      </c>
      <c r="F269" s="2" t="n">
        <v>1.6</v>
      </c>
      <c r="G269" s="3" t="n">
        <f aca="false">B6*F269</f>
        <v>47.2</v>
      </c>
      <c r="H269" s="0" t="s">
        <v>2</v>
      </c>
    </row>
    <row r="270" customFormat="false" ht="15" hidden="false" customHeight="false" outlineLevel="0" collapsed="false">
      <c r="A270" s="8" t="s">
        <v>523</v>
      </c>
      <c r="B270" s="8" t="n">
        <v>8.2</v>
      </c>
      <c r="C270" s="9" t="n">
        <f aca="false">B6*B270</f>
        <v>241.9</v>
      </c>
      <c r="D270" s="0" t="s">
        <v>7</v>
      </c>
      <c r="E270" s="8" t="s">
        <v>524</v>
      </c>
      <c r="F270" s="8" t="n">
        <v>1.76</v>
      </c>
      <c r="G270" s="9" t="n">
        <f aca="false">B6*F270</f>
        <v>51.92</v>
      </c>
      <c r="H270" s="0" t="s">
        <v>2</v>
      </c>
    </row>
    <row r="272" customFormat="false" ht="15" hidden="false" customHeight="false" outlineLevel="0" collapsed="false">
      <c r="A272" s="2" t="s">
        <v>525</v>
      </c>
      <c r="B272" s="2" t="n">
        <v>1.95</v>
      </c>
      <c r="C272" s="3" t="n">
        <f aca="false">B6*B272</f>
        <v>57.525</v>
      </c>
      <c r="D272" s="0" t="s">
        <v>2</v>
      </c>
      <c r="E272" s="2" t="s">
        <v>526</v>
      </c>
      <c r="F272" s="2" t="n">
        <v>16.49</v>
      </c>
      <c r="G272" s="3" t="n">
        <f aca="false">B6*F272</f>
        <v>486.455</v>
      </c>
      <c r="H272" s="0" t="s">
        <v>7</v>
      </c>
    </row>
    <row r="273" customFormat="false" ht="15" hidden="false" customHeight="false" outlineLevel="0" collapsed="false">
      <c r="A273" s="2" t="s">
        <v>527</v>
      </c>
      <c r="B273" s="2" t="n">
        <v>3</v>
      </c>
      <c r="C273" s="3" t="n">
        <f aca="false">B6*B273</f>
        <v>88.5</v>
      </c>
      <c r="D273" s="0" t="s">
        <v>2</v>
      </c>
      <c r="E273" s="2" t="s">
        <v>528</v>
      </c>
      <c r="F273" s="2" t="n">
        <v>17.86</v>
      </c>
      <c r="G273" s="3" t="n">
        <f aca="false">B6*F273</f>
        <v>526.87</v>
      </c>
      <c r="H273" s="0" t="s">
        <v>7</v>
      </c>
    </row>
    <row r="274" customFormat="false" ht="15" hidden="false" customHeight="false" outlineLevel="0" collapsed="false">
      <c r="A274" s="2" t="s">
        <v>529</v>
      </c>
      <c r="B274" s="2" t="n">
        <v>3</v>
      </c>
      <c r="C274" s="3" t="n">
        <f aca="false">B6*B274</f>
        <v>88.5</v>
      </c>
      <c r="D274" s="0" t="s">
        <v>2</v>
      </c>
      <c r="E274" s="2" t="s">
        <v>530</v>
      </c>
      <c r="F274" s="2" t="n">
        <v>19</v>
      </c>
      <c r="G274" s="3" t="n">
        <f aca="false">B6*F274</f>
        <v>560.5</v>
      </c>
      <c r="H274" s="0" t="s">
        <v>7</v>
      </c>
    </row>
    <row r="275" customFormat="false" ht="15" hidden="false" customHeight="false" outlineLevel="0" collapsed="false">
      <c r="A275" s="2" t="s">
        <v>531</v>
      </c>
      <c r="B275" s="2" t="n">
        <v>3</v>
      </c>
      <c r="C275" s="3" t="n">
        <f aca="false">B6*B275</f>
        <v>88.5</v>
      </c>
      <c r="D275" s="0" t="s">
        <v>2</v>
      </c>
      <c r="E275" s="2" t="s">
        <v>532</v>
      </c>
      <c r="F275" s="2" t="n">
        <v>19</v>
      </c>
      <c r="G275" s="3" t="n">
        <f aca="false">B6*F275</f>
        <v>560.5</v>
      </c>
      <c r="H275" s="0" t="s">
        <v>7</v>
      </c>
    </row>
    <row r="276" customFormat="false" ht="15" hidden="false" customHeight="false" outlineLevel="0" collapsed="false">
      <c r="A276" s="2" t="s">
        <v>533</v>
      </c>
      <c r="B276" s="2" t="n">
        <v>3</v>
      </c>
      <c r="C276" s="3" t="n">
        <f aca="false">B6*B276</f>
        <v>88.5</v>
      </c>
      <c r="D276" s="0" t="s">
        <v>2</v>
      </c>
      <c r="E276" s="2" t="s">
        <v>534</v>
      </c>
      <c r="F276" s="2" t="n">
        <v>19</v>
      </c>
      <c r="G276" s="3" t="n">
        <f aca="false">B6*F276</f>
        <v>560.5</v>
      </c>
      <c r="H276" s="0" t="s">
        <v>7</v>
      </c>
    </row>
    <row r="277" customFormat="false" ht="15" hidden="false" customHeight="false" outlineLevel="0" collapsed="false">
      <c r="A277" s="2" t="s">
        <v>535</v>
      </c>
      <c r="B277" s="2" t="n">
        <v>3</v>
      </c>
      <c r="C277" s="3" t="n">
        <f aca="false">B6*B277</f>
        <v>88.5</v>
      </c>
      <c r="D277" s="0" t="s">
        <v>2</v>
      </c>
      <c r="E277" s="2" t="s">
        <v>536</v>
      </c>
      <c r="F277" s="2" t="n">
        <v>22</v>
      </c>
      <c r="G277" s="3" t="n">
        <f aca="false">B6*F277</f>
        <v>649</v>
      </c>
      <c r="H277" s="0" t="s">
        <v>7</v>
      </c>
    </row>
    <row r="278" customFormat="false" ht="15" hidden="false" customHeight="false" outlineLevel="0" collapsed="false">
      <c r="A278" s="2" t="s">
        <v>537</v>
      </c>
      <c r="B278" s="2" t="n">
        <v>3</v>
      </c>
      <c r="C278" s="3" t="n">
        <f aca="false">B6*B278</f>
        <v>88.5</v>
      </c>
      <c r="D278" s="0" t="s">
        <v>2</v>
      </c>
      <c r="E278" s="2" t="s">
        <v>538</v>
      </c>
      <c r="F278" s="2" t="n">
        <v>2.5</v>
      </c>
      <c r="G278" s="3" t="n">
        <f aca="false">B6*F278</f>
        <v>73.75</v>
      </c>
      <c r="H278" s="0" t="s">
        <v>2</v>
      </c>
    </row>
    <row r="279" customFormat="false" ht="15" hidden="false" customHeight="false" outlineLevel="0" collapsed="false">
      <c r="A279" s="2" t="s">
        <v>539</v>
      </c>
      <c r="B279" s="2" t="n">
        <v>3</v>
      </c>
      <c r="C279" s="3" t="n">
        <f aca="false">B6*B279</f>
        <v>88.5</v>
      </c>
      <c r="D279" s="0" t="s">
        <v>7</v>
      </c>
      <c r="E279" s="2" t="s">
        <v>540</v>
      </c>
      <c r="F279" s="2" t="n">
        <v>2.5</v>
      </c>
      <c r="G279" s="3" t="n">
        <f aca="false">B6*F279</f>
        <v>73.75</v>
      </c>
      <c r="H279" s="0" t="s">
        <v>7</v>
      </c>
    </row>
    <row r="280" customFormat="false" ht="15" hidden="false" customHeight="false" outlineLevel="0" collapsed="false">
      <c r="A280" s="2" t="s">
        <v>541</v>
      </c>
      <c r="B280" s="2" t="n">
        <v>3</v>
      </c>
      <c r="C280" s="3" t="n">
        <f aca="false">B6*B280</f>
        <v>88.5</v>
      </c>
      <c r="D280" s="0" t="s">
        <v>2</v>
      </c>
      <c r="E280" s="2" t="s">
        <v>542</v>
      </c>
      <c r="F280" s="2" t="n">
        <v>2.5</v>
      </c>
      <c r="G280" s="3" t="n">
        <f aca="false">B6*F280</f>
        <v>73.75</v>
      </c>
      <c r="H280" s="0" t="s">
        <v>7</v>
      </c>
    </row>
    <row r="281" customFormat="false" ht="15" hidden="false" customHeight="false" outlineLevel="0" collapsed="false">
      <c r="A281" s="2" t="s">
        <v>543</v>
      </c>
      <c r="B281" s="2" t="n">
        <v>3</v>
      </c>
      <c r="C281" s="3" t="n">
        <f aca="false">B6*B281</f>
        <v>88.5</v>
      </c>
      <c r="D281" s="0" t="s">
        <v>7</v>
      </c>
      <c r="E281" s="2" t="s">
        <v>544</v>
      </c>
      <c r="F281" s="2" t="n">
        <v>2.5</v>
      </c>
      <c r="G281" s="3" t="n">
        <f aca="false">B6*F281</f>
        <v>73.75</v>
      </c>
      <c r="H281" s="0" t="s">
        <v>7</v>
      </c>
    </row>
    <row r="282" customFormat="false" ht="15" hidden="false" customHeight="false" outlineLevel="0" collapsed="false">
      <c r="A282" s="2" t="s">
        <v>545</v>
      </c>
      <c r="B282" s="2" t="n">
        <v>3</v>
      </c>
      <c r="C282" s="3" t="n">
        <f aca="false">B6*B282</f>
        <v>88.5</v>
      </c>
      <c r="D282" s="0" t="s">
        <v>7</v>
      </c>
      <c r="E282" s="2" t="s">
        <v>546</v>
      </c>
      <c r="F282" s="2" t="n">
        <v>2.5</v>
      </c>
      <c r="G282" s="3" t="n">
        <f aca="false">B6*F282</f>
        <v>73.75</v>
      </c>
      <c r="H282" s="0" t="s">
        <v>2</v>
      </c>
    </row>
    <row r="283" customFormat="false" ht="15" hidden="false" customHeight="false" outlineLevel="0" collapsed="false">
      <c r="A283" s="2" t="s">
        <v>547</v>
      </c>
      <c r="B283" s="2" t="n">
        <v>3</v>
      </c>
      <c r="C283" s="3" t="n">
        <f aca="false">B6*B283</f>
        <v>88.5</v>
      </c>
      <c r="D283" s="0" t="s">
        <v>7</v>
      </c>
      <c r="E283" s="2" t="s">
        <v>548</v>
      </c>
      <c r="F283" s="2" t="n">
        <v>3</v>
      </c>
      <c r="G283" s="3" t="n">
        <f aca="false">B6*F283</f>
        <v>88.5</v>
      </c>
      <c r="H283" s="0" t="s">
        <v>2</v>
      </c>
    </row>
    <row r="284" customFormat="false" ht="15" hidden="false" customHeight="false" outlineLevel="0" collapsed="false">
      <c r="A284" s="2" t="s">
        <v>549</v>
      </c>
      <c r="B284" s="2" t="n">
        <v>3.05</v>
      </c>
      <c r="C284" s="3" t="n">
        <f aca="false">B6*B284</f>
        <v>89.975</v>
      </c>
      <c r="D284" s="0" t="s">
        <v>2</v>
      </c>
      <c r="E284" s="2" t="s">
        <v>550</v>
      </c>
      <c r="F284" s="2" t="n">
        <v>3</v>
      </c>
      <c r="G284" s="3" t="n">
        <f aca="false">B6*F284</f>
        <v>88.5</v>
      </c>
      <c r="H284" s="0" t="s">
        <v>2</v>
      </c>
    </row>
    <row r="285" customFormat="false" ht="15" hidden="false" customHeight="false" outlineLevel="0" collapsed="false">
      <c r="A285" s="2" t="s">
        <v>551</v>
      </c>
      <c r="B285" s="2" t="n">
        <v>3.2</v>
      </c>
      <c r="C285" s="3" t="n">
        <f aca="false">B6*B285</f>
        <v>94.4</v>
      </c>
      <c r="D285" s="0" t="s">
        <v>2</v>
      </c>
      <c r="E285" s="2" t="s">
        <v>552</v>
      </c>
      <c r="F285" s="2" t="n">
        <v>3</v>
      </c>
      <c r="G285" s="3" t="n">
        <f aca="false">B6*F285</f>
        <v>88.5</v>
      </c>
      <c r="H285" s="0" t="s">
        <v>2</v>
      </c>
    </row>
    <row r="286" customFormat="false" ht="15" hidden="false" customHeight="false" outlineLevel="0" collapsed="false">
      <c r="A286" s="2" t="s">
        <v>553</v>
      </c>
      <c r="B286" s="2" t="n">
        <v>3.5</v>
      </c>
      <c r="C286" s="3" t="n">
        <f aca="false">B6*B286</f>
        <v>103.25</v>
      </c>
      <c r="D286" s="0" t="s">
        <v>7</v>
      </c>
      <c r="E286" s="2" t="s">
        <v>554</v>
      </c>
      <c r="F286" s="2" t="n">
        <v>3</v>
      </c>
      <c r="G286" s="3" t="n">
        <f aca="false">B6*F286</f>
        <v>88.5</v>
      </c>
      <c r="H286" s="0" t="s">
        <v>2</v>
      </c>
    </row>
    <row r="287" customFormat="false" ht="15" hidden="false" customHeight="false" outlineLevel="0" collapsed="false">
      <c r="A287" s="2" t="s">
        <v>555</v>
      </c>
      <c r="B287" s="2" t="n">
        <v>3.86</v>
      </c>
      <c r="C287" s="3" t="n">
        <f aca="false">B6*B287</f>
        <v>113.87</v>
      </c>
      <c r="D287" s="0" t="s">
        <v>2</v>
      </c>
      <c r="E287" s="2" t="s">
        <v>556</v>
      </c>
      <c r="F287" s="2" t="n">
        <v>3</v>
      </c>
      <c r="G287" s="3" t="n">
        <f aca="false">B6*F287</f>
        <v>88.5</v>
      </c>
      <c r="H287" s="0" t="s">
        <v>2</v>
      </c>
    </row>
    <row r="288" customFormat="false" ht="15" hidden="false" customHeight="false" outlineLevel="0" collapsed="false">
      <c r="A288" s="2" t="s">
        <v>557</v>
      </c>
      <c r="B288" s="2" t="n">
        <v>15</v>
      </c>
      <c r="C288" s="3" t="n">
        <f aca="false">B6*B288</f>
        <v>442.5</v>
      </c>
      <c r="D288" s="0" t="s">
        <v>7</v>
      </c>
      <c r="E288" s="2" t="s">
        <v>558</v>
      </c>
      <c r="F288" s="2" t="n">
        <v>3</v>
      </c>
      <c r="G288" s="3" t="n">
        <f aca="false">B6*F288</f>
        <v>88.5</v>
      </c>
      <c r="H288" s="0" t="s">
        <v>2</v>
      </c>
    </row>
    <row r="289" customFormat="false" ht="15" hidden="false" customHeight="false" outlineLevel="0" collapsed="false">
      <c r="A289" s="2" t="s">
        <v>559</v>
      </c>
      <c r="B289" s="2" t="n">
        <v>15</v>
      </c>
      <c r="C289" s="3" t="n">
        <f aca="false">B6*B289</f>
        <v>442.5</v>
      </c>
      <c r="D289" s="0" t="s">
        <v>7</v>
      </c>
      <c r="E289" s="2" t="s">
        <v>560</v>
      </c>
      <c r="F289" s="2" t="n">
        <v>3</v>
      </c>
      <c r="G289" s="3" t="n">
        <f aca="false">B6*F289</f>
        <v>88.5</v>
      </c>
      <c r="H289" s="0" t="s">
        <v>2</v>
      </c>
    </row>
    <row r="290" customFormat="false" ht="15" hidden="false" customHeight="false" outlineLevel="0" collapsed="false">
      <c r="A290" s="2" t="s">
        <v>561</v>
      </c>
      <c r="B290" s="2" t="n">
        <v>22</v>
      </c>
      <c r="C290" s="3" t="n">
        <f aca="false">B6*B290</f>
        <v>649</v>
      </c>
      <c r="D290" s="0" t="s">
        <v>7</v>
      </c>
      <c r="E290" s="2" t="s">
        <v>562</v>
      </c>
      <c r="F290" s="2" t="n">
        <v>3</v>
      </c>
      <c r="G290" s="3" t="n">
        <f aca="false">B6*F290</f>
        <v>88.5</v>
      </c>
      <c r="H290" s="0" t="s">
        <v>2</v>
      </c>
    </row>
    <row r="291" customFormat="false" ht="15" hidden="false" customHeight="false" outlineLevel="0" collapsed="false">
      <c r="A291" s="2" t="s">
        <v>563</v>
      </c>
      <c r="B291" s="2" t="n">
        <v>22</v>
      </c>
      <c r="C291" s="3" t="n">
        <f aca="false">B6*B291</f>
        <v>649</v>
      </c>
      <c r="D291" s="0" t="s">
        <v>7</v>
      </c>
      <c r="E291" s="2" t="s">
        <v>564</v>
      </c>
      <c r="F291" s="2" t="n">
        <v>3</v>
      </c>
      <c r="G291" s="3" t="n">
        <f aca="false">B6*F291</f>
        <v>88.5</v>
      </c>
      <c r="H291" s="0" t="s">
        <v>2</v>
      </c>
    </row>
    <row r="292" customFormat="false" ht="15" hidden="false" customHeight="false" outlineLevel="0" collapsed="false">
      <c r="A292" s="2" t="s">
        <v>565</v>
      </c>
      <c r="B292" s="2" t="n">
        <v>22</v>
      </c>
      <c r="C292" s="3" t="n">
        <f aca="false">B6*B292</f>
        <v>649</v>
      </c>
      <c r="D292" s="0" t="s">
        <v>7</v>
      </c>
      <c r="E292" s="2" t="s">
        <v>566</v>
      </c>
      <c r="F292" s="2" t="n">
        <v>3</v>
      </c>
      <c r="G292" s="3" t="n">
        <f aca="false">B6*F292</f>
        <v>88.5</v>
      </c>
      <c r="H292" s="0" t="s">
        <v>2</v>
      </c>
    </row>
    <row r="293" customFormat="false" ht="15" hidden="false" customHeight="false" outlineLevel="0" collapsed="false">
      <c r="A293" s="2" t="s">
        <v>567</v>
      </c>
      <c r="B293" s="2" t="n">
        <v>25</v>
      </c>
      <c r="C293" s="3" t="n">
        <f aca="false">B6*B293</f>
        <v>737.5</v>
      </c>
      <c r="D293" s="0" t="s">
        <v>7</v>
      </c>
      <c r="E293" s="2" t="s">
        <v>568</v>
      </c>
      <c r="F293" s="2" t="n">
        <v>3</v>
      </c>
      <c r="G293" s="3" t="n">
        <f aca="false">B6*F293</f>
        <v>88.5</v>
      </c>
      <c r="H293" s="0" t="s">
        <v>2</v>
      </c>
    </row>
    <row r="294" customFormat="false" ht="15" hidden="false" customHeight="false" outlineLevel="0" collapsed="false">
      <c r="A294" s="2" t="s">
        <v>569</v>
      </c>
      <c r="B294" s="2" t="n">
        <v>1.9</v>
      </c>
      <c r="C294" s="3" t="n">
        <f aca="false">B6*B294</f>
        <v>56.05</v>
      </c>
      <c r="D294" s="0" t="s">
        <v>7</v>
      </c>
      <c r="E294" s="2" t="s">
        <v>570</v>
      </c>
      <c r="F294" s="2" t="n">
        <v>3.5</v>
      </c>
      <c r="G294" s="3" t="n">
        <f aca="false">B6*F294</f>
        <v>103.25</v>
      </c>
      <c r="H294" s="0" t="s">
        <v>2</v>
      </c>
    </row>
    <row r="295" customFormat="false" ht="15" hidden="false" customHeight="false" outlineLevel="0" collapsed="false">
      <c r="A295" s="2" t="s">
        <v>571</v>
      </c>
      <c r="B295" s="2" t="n">
        <v>1.9</v>
      </c>
      <c r="C295" s="3" t="n">
        <f aca="false">B6*B295</f>
        <v>56.05</v>
      </c>
      <c r="D295" s="0" t="s">
        <v>7</v>
      </c>
      <c r="E295" s="2" t="s">
        <v>572</v>
      </c>
      <c r="F295" s="2" t="n">
        <v>3.5</v>
      </c>
      <c r="G295" s="3" t="n">
        <f aca="false">B6*F295</f>
        <v>103.25</v>
      </c>
      <c r="H295" s="0" t="s">
        <v>2</v>
      </c>
    </row>
    <row r="296" customFormat="false" ht="15" hidden="false" customHeight="false" outlineLevel="0" collapsed="false">
      <c r="A296" s="2" t="s">
        <v>573</v>
      </c>
      <c r="B296" s="2" t="n">
        <v>2</v>
      </c>
      <c r="C296" s="3" t="n">
        <f aca="false">B6*B296</f>
        <v>59</v>
      </c>
      <c r="D296" s="0" t="s">
        <v>7</v>
      </c>
      <c r="E296" s="2" t="s">
        <v>574</v>
      </c>
      <c r="F296" s="2" t="n">
        <v>3.5</v>
      </c>
      <c r="G296" s="3" t="n">
        <f aca="false">B6*F296</f>
        <v>103.25</v>
      </c>
      <c r="H296" s="0" t="s">
        <v>2</v>
      </c>
    </row>
    <row r="297" customFormat="false" ht="15" hidden="false" customHeight="false" outlineLevel="0" collapsed="false">
      <c r="A297" s="2" t="s">
        <v>575</v>
      </c>
      <c r="B297" s="2" t="n">
        <v>3</v>
      </c>
      <c r="C297" s="3" t="n">
        <f aca="false">B6*B297</f>
        <v>88.5</v>
      </c>
      <c r="D297" s="0" t="s">
        <v>2</v>
      </c>
      <c r="E297" s="2" t="s">
        <v>576</v>
      </c>
      <c r="F297" s="2" t="n">
        <v>3.5</v>
      </c>
      <c r="G297" s="3" t="n">
        <f aca="false">B6*F297</f>
        <v>103.25</v>
      </c>
      <c r="H297" s="0" t="s">
        <v>2</v>
      </c>
    </row>
    <row r="298" customFormat="false" ht="15" hidden="false" customHeight="false" outlineLevel="0" collapsed="false">
      <c r="A298" s="2" t="s">
        <v>577</v>
      </c>
      <c r="B298" s="2" t="n">
        <v>3</v>
      </c>
      <c r="C298" s="3" t="n">
        <f aca="false">B6*B298</f>
        <v>88.5</v>
      </c>
      <c r="D298" s="0" t="s">
        <v>2</v>
      </c>
      <c r="E298" s="2" t="s">
        <v>578</v>
      </c>
      <c r="F298" s="2" t="n">
        <v>9.76</v>
      </c>
      <c r="G298" s="3" t="n">
        <f aca="false">B6*F298</f>
        <v>287.92</v>
      </c>
      <c r="H298" s="0" t="s">
        <v>7</v>
      </c>
    </row>
    <row r="299" customFormat="false" ht="15" hidden="false" customHeight="false" outlineLevel="0" collapsed="false">
      <c r="A299" s="2" t="s">
        <v>579</v>
      </c>
      <c r="B299" s="2" t="n">
        <v>3</v>
      </c>
      <c r="C299" s="3" t="n">
        <f aca="false">B6*B299</f>
        <v>88.5</v>
      </c>
      <c r="D299" s="0" t="s">
        <v>2</v>
      </c>
      <c r="E299" s="2" t="s">
        <v>580</v>
      </c>
      <c r="F299" s="2" t="n">
        <v>9.78</v>
      </c>
      <c r="G299" s="3" t="n">
        <f aca="false">B6*F299</f>
        <v>288.51</v>
      </c>
      <c r="H299" s="0" t="s">
        <v>7</v>
      </c>
    </row>
    <row r="300" customFormat="false" ht="15" hidden="false" customHeight="false" outlineLevel="0" collapsed="false">
      <c r="A300" s="2" t="s">
        <v>581</v>
      </c>
      <c r="B300" s="2" t="n">
        <v>3</v>
      </c>
      <c r="C300" s="3" t="n">
        <f aca="false">B6*B300</f>
        <v>88.5</v>
      </c>
      <c r="D300" s="0" t="s">
        <v>2</v>
      </c>
      <c r="E300" s="2" t="s">
        <v>582</v>
      </c>
      <c r="F300" s="2" t="n">
        <v>9.83</v>
      </c>
      <c r="G300" s="3" t="n">
        <f aca="false">B6*F300</f>
        <v>289.985</v>
      </c>
      <c r="H300" s="0" t="s">
        <v>7</v>
      </c>
    </row>
    <row r="301" customFormat="false" ht="15" hidden="false" customHeight="false" outlineLevel="0" collapsed="false">
      <c r="A301" s="2" t="s">
        <v>583</v>
      </c>
      <c r="B301" s="2" t="n">
        <v>3</v>
      </c>
      <c r="C301" s="3" t="n">
        <f aca="false">B6*B301</f>
        <v>88.5</v>
      </c>
      <c r="D301" s="0" t="s">
        <v>2</v>
      </c>
      <c r="E301" s="2" t="s">
        <v>584</v>
      </c>
      <c r="F301" s="2" t="n">
        <v>9.83</v>
      </c>
      <c r="G301" s="3" t="n">
        <f aca="false">B6*F301</f>
        <v>289.985</v>
      </c>
      <c r="H301" s="0" t="s">
        <v>7</v>
      </c>
    </row>
    <row r="302" customFormat="false" ht="15" hidden="false" customHeight="false" outlineLevel="0" collapsed="false">
      <c r="A302" s="2" t="s">
        <v>585</v>
      </c>
      <c r="B302" s="2" t="n">
        <v>3</v>
      </c>
      <c r="C302" s="3" t="n">
        <f aca="false">B6*B302</f>
        <v>88.5</v>
      </c>
      <c r="D302" s="0" t="s">
        <v>2</v>
      </c>
      <c r="E302" s="2" t="s">
        <v>586</v>
      </c>
      <c r="F302" s="2" t="n">
        <v>9.83</v>
      </c>
      <c r="G302" s="3" t="n">
        <f aca="false">B6*F302</f>
        <v>289.985</v>
      </c>
      <c r="H302" s="0" t="s">
        <v>7</v>
      </c>
    </row>
    <row r="303" customFormat="false" ht="15" hidden="false" customHeight="false" outlineLevel="0" collapsed="false">
      <c r="A303" s="2" t="s">
        <v>587</v>
      </c>
      <c r="B303" s="2" t="n">
        <v>3</v>
      </c>
      <c r="C303" s="3" t="n">
        <f aca="false">B6*B303</f>
        <v>88.5</v>
      </c>
      <c r="D303" s="0" t="s">
        <v>2</v>
      </c>
      <c r="E303" s="2" t="s">
        <v>588</v>
      </c>
      <c r="F303" s="2" t="n">
        <v>9.91</v>
      </c>
      <c r="G303" s="3" t="n">
        <f aca="false">B6*F303</f>
        <v>292.345</v>
      </c>
      <c r="H303" s="0" t="s">
        <v>7</v>
      </c>
    </row>
    <row r="304" customFormat="false" ht="15" hidden="false" customHeight="false" outlineLevel="0" collapsed="false">
      <c r="A304" s="2" t="s">
        <v>589</v>
      </c>
      <c r="B304" s="2" t="n">
        <v>3</v>
      </c>
      <c r="C304" s="3" t="n">
        <f aca="false">B6*B304</f>
        <v>88.5</v>
      </c>
      <c r="D304" s="0" t="s">
        <v>2</v>
      </c>
      <c r="E304" s="2" t="s">
        <v>590</v>
      </c>
      <c r="F304" s="2" t="n">
        <v>14</v>
      </c>
      <c r="G304" s="3" t="n">
        <f aca="false">B6*F304</f>
        <v>413</v>
      </c>
      <c r="H304" s="0" t="s">
        <v>7</v>
      </c>
    </row>
    <row r="305" customFormat="false" ht="15" hidden="false" customHeight="false" outlineLevel="0" collapsed="false">
      <c r="A305" s="2" t="s">
        <v>591</v>
      </c>
      <c r="B305" s="2" t="n">
        <v>3</v>
      </c>
      <c r="C305" s="3" t="n">
        <f aca="false">B6*B305</f>
        <v>88.5</v>
      </c>
      <c r="D305" s="0" t="s">
        <v>2</v>
      </c>
      <c r="E305" s="2" t="s">
        <v>592</v>
      </c>
      <c r="F305" s="2" t="n">
        <v>14</v>
      </c>
      <c r="G305" s="3" t="n">
        <f aca="false">B6*F305</f>
        <v>413</v>
      </c>
      <c r="H305" s="0" t="s">
        <v>7</v>
      </c>
    </row>
    <row r="306" customFormat="false" ht="15" hidden="false" customHeight="false" outlineLevel="0" collapsed="false">
      <c r="A306" s="2" t="s">
        <v>593</v>
      </c>
      <c r="B306" s="2" t="n">
        <v>3</v>
      </c>
      <c r="C306" s="3" t="n">
        <f aca="false">B6*B306</f>
        <v>88.5</v>
      </c>
      <c r="D306" s="0" t="s">
        <v>2</v>
      </c>
      <c r="E306" s="2" t="s">
        <v>594</v>
      </c>
      <c r="F306" s="2" t="n">
        <v>15</v>
      </c>
      <c r="G306" s="3" t="n">
        <f aca="false">B6*F306</f>
        <v>442.5</v>
      </c>
      <c r="H306" s="0" t="s">
        <v>7</v>
      </c>
    </row>
    <row r="307" customFormat="false" ht="15" hidden="false" customHeight="false" outlineLevel="0" collapsed="false">
      <c r="A307" s="2" t="s">
        <v>595</v>
      </c>
      <c r="B307" s="2" t="n">
        <v>3</v>
      </c>
      <c r="C307" s="3" t="n">
        <f aca="false">B6*B307</f>
        <v>88.5</v>
      </c>
      <c r="D307" s="0" t="s">
        <v>7</v>
      </c>
      <c r="E307" s="2" t="s">
        <v>596</v>
      </c>
      <c r="F307" s="2" t="n">
        <v>15</v>
      </c>
      <c r="G307" s="3" t="n">
        <f aca="false">B6*F307</f>
        <v>442.5</v>
      </c>
      <c r="H307" s="0" t="s">
        <v>7</v>
      </c>
    </row>
    <row r="308" customFormat="false" ht="15" hidden="false" customHeight="false" outlineLevel="0" collapsed="false">
      <c r="A308" s="2" t="s">
        <v>597</v>
      </c>
      <c r="B308" s="2" t="n">
        <v>3</v>
      </c>
      <c r="C308" s="3" t="n">
        <f aca="false">B6*B308</f>
        <v>88.5</v>
      </c>
      <c r="D308" s="0" t="s">
        <v>7</v>
      </c>
      <c r="E308" s="2" t="s">
        <v>598</v>
      </c>
      <c r="F308" s="2" t="n">
        <v>19</v>
      </c>
      <c r="G308" s="3" t="n">
        <f aca="false">B6*F308</f>
        <v>560.5</v>
      </c>
      <c r="H308" s="0" t="s">
        <v>7</v>
      </c>
    </row>
    <row r="309" customFormat="false" ht="15" hidden="false" customHeight="false" outlineLevel="0" collapsed="false">
      <c r="A309" s="2" t="s">
        <v>599</v>
      </c>
      <c r="B309" s="2" t="n">
        <v>3</v>
      </c>
      <c r="C309" s="3" t="n">
        <f aca="false">B6*B309</f>
        <v>88.5</v>
      </c>
      <c r="D309" s="0" t="s">
        <v>7</v>
      </c>
      <c r="E309" s="2" t="s">
        <v>600</v>
      </c>
      <c r="F309" s="2" t="n">
        <v>19</v>
      </c>
      <c r="G309" s="3" t="n">
        <f aca="false">B6*F309</f>
        <v>560.5</v>
      </c>
      <c r="H309" s="0" t="s">
        <v>7</v>
      </c>
    </row>
    <row r="310" customFormat="false" ht="15" hidden="false" customHeight="false" outlineLevel="0" collapsed="false">
      <c r="A310" s="2" t="s">
        <v>601</v>
      </c>
      <c r="B310" s="2" t="n">
        <v>3.2</v>
      </c>
      <c r="C310" s="3" t="n">
        <f aca="false">B6*B310</f>
        <v>94.4</v>
      </c>
      <c r="D310" s="0" t="s">
        <v>2</v>
      </c>
      <c r="E310" s="2" t="s">
        <v>602</v>
      </c>
      <c r="F310" s="2" t="n">
        <v>19</v>
      </c>
      <c r="G310" s="3" t="n">
        <f aca="false">B6*F310</f>
        <v>560.5</v>
      </c>
      <c r="H310" s="0" t="s">
        <v>7</v>
      </c>
    </row>
    <row r="311" customFormat="false" ht="15" hidden="false" customHeight="false" outlineLevel="0" collapsed="false">
      <c r="A311" s="2" t="s">
        <v>603</v>
      </c>
      <c r="B311" s="2" t="n">
        <v>3.26</v>
      </c>
      <c r="C311" s="3" t="n">
        <f aca="false">B6*B311</f>
        <v>96.17</v>
      </c>
      <c r="D311" s="0" t="s">
        <v>2</v>
      </c>
      <c r="E311" s="2" t="s">
        <v>604</v>
      </c>
      <c r="F311" s="2" t="n">
        <v>19</v>
      </c>
      <c r="G311" s="3" t="n">
        <f aca="false">B6*F311</f>
        <v>560.5</v>
      </c>
      <c r="H311" s="0" t="s">
        <v>7</v>
      </c>
    </row>
    <row r="312" customFormat="false" ht="15" hidden="false" customHeight="false" outlineLevel="0" collapsed="false">
      <c r="A312" s="2" t="s">
        <v>605</v>
      </c>
      <c r="B312" s="2" t="n">
        <v>16.49</v>
      </c>
      <c r="C312" s="3" t="n">
        <f aca="false">B6*B312</f>
        <v>486.455</v>
      </c>
      <c r="D312" s="0" t="s">
        <v>7</v>
      </c>
      <c r="E312" s="2" t="s">
        <v>606</v>
      </c>
      <c r="F312" s="2" t="n">
        <v>19</v>
      </c>
      <c r="G312" s="3" t="n">
        <f aca="false">B6*F312</f>
        <v>560.5</v>
      </c>
      <c r="H312" s="0" t="s">
        <v>7</v>
      </c>
    </row>
    <row r="313" customFormat="false" ht="15" hidden="false" customHeight="false" outlineLevel="0" collapsed="false">
      <c r="A313" s="2" t="s">
        <v>607</v>
      </c>
      <c r="B313" s="2" t="n">
        <v>16.49</v>
      </c>
      <c r="C313" s="3" t="n">
        <f aca="false">B6*B313</f>
        <v>486.455</v>
      </c>
      <c r="D313" s="0" t="s">
        <v>7</v>
      </c>
      <c r="E313" s="2" t="s">
        <v>608</v>
      </c>
      <c r="F313" s="2" t="n">
        <v>19</v>
      </c>
      <c r="G313" s="3" t="n">
        <f aca="false">B6*F313</f>
        <v>560.5</v>
      </c>
      <c r="H313" s="0" t="s">
        <v>7</v>
      </c>
    </row>
    <row r="314" customFormat="false" ht="15" hidden="false" customHeight="false" outlineLevel="0" collapsed="false">
      <c r="A314" s="2" t="s">
        <v>609</v>
      </c>
      <c r="B314" s="2" t="n">
        <v>16.49</v>
      </c>
      <c r="C314" s="3" t="n">
        <f aca="false">B6*B314</f>
        <v>486.455</v>
      </c>
      <c r="D314" s="0" t="s">
        <v>7</v>
      </c>
      <c r="E314" s="2" t="s">
        <v>610</v>
      </c>
      <c r="F314" s="2" t="n">
        <v>19</v>
      </c>
      <c r="G314" s="3" t="n">
        <f aca="false">B6*F314</f>
        <v>560.5</v>
      </c>
      <c r="H314" s="0" t="s">
        <v>7</v>
      </c>
    </row>
    <row r="315" customFormat="false" ht="15" hidden="false" customHeight="false" outlineLevel="0" collapsed="false">
      <c r="A315" s="8" t="s">
        <v>611</v>
      </c>
      <c r="B315" s="8" t="n">
        <v>16.49</v>
      </c>
      <c r="C315" s="9" t="n">
        <f aca="false">B6*B315</f>
        <v>486.455</v>
      </c>
      <c r="D315" s="0" t="s">
        <v>7</v>
      </c>
      <c r="E315" s="8" t="s">
        <v>612</v>
      </c>
      <c r="F315" s="8" t="n">
        <v>19</v>
      </c>
      <c r="G315" s="9" t="n">
        <f aca="false">B6*F315</f>
        <v>560.5</v>
      </c>
      <c r="H315" s="0" t="s">
        <v>7</v>
      </c>
    </row>
    <row r="317" customFormat="false" ht="15" hidden="false" customHeight="false" outlineLevel="0" collapsed="false">
      <c r="A317" s="2" t="s">
        <v>613</v>
      </c>
      <c r="B317" s="2" t="n">
        <v>19</v>
      </c>
      <c r="C317" s="3" t="n">
        <f aca="false">B6*B317</f>
        <v>560.5</v>
      </c>
      <c r="D317" s="0" t="s">
        <v>7</v>
      </c>
      <c r="E317" s="2" t="s">
        <v>614</v>
      </c>
      <c r="F317" s="2" t="n">
        <v>6.71</v>
      </c>
      <c r="G317" s="3" t="n">
        <f aca="false">B6*F317</f>
        <v>197.945</v>
      </c>
      <c r="H317" s="0" t="s">
        <v>7</v>
      </c>
    </row>
    <row r="318" customFormat="false" ht="15" hidden="false" customHeight="false" outlineLevel="0" collapsed="false">
      <c r="A318" s="2" t="s">
        <v>615</v>
      </c>
      <c r="B318" s="2" t="n">
        <v>20</v>
      </c>
      <c r="C318" s="3" t="n">
        <f aca="false">B6*B318</f>
        <v>590</v>
      </c>
      <c r="D318" s="0" t="s">
        <v>7</v>
      </c>
      <c r="E318" s="2" t="s">
        <v>616</v>
      </c>
      <c r="F318" s="2" t="n">
        <v>6.83</v>
      </c>
      <c r="G318" s="3" t="n">
        <f aca="false">B6*F318</f>
        <v>201.485</v>
      </c>
      <c r="H318" s="0" t="s">
        <v>7</v>
      </c>
    </row>
    <row r="319" customFormat="false" ht="15" hidden="false" customHeight="false" outlineLevel="0" collapsed="false">
      <c r="A319" s="2" t="s">
        <v>617</v>
      </c>
      <c r="B319" s="2" t="n">
        <v>20</v>
      </c>
      <c r="C319" s="3" t="n">
        <f aca="false">B6*B319</f>
        <v>590</v>
      </c>
      <c r="D319" s="0" t="s">
        <v>7</v>
      </c>
      <c r="E319" s="2" t="s">
        <v>618</v>
      </c>
      <c r="F319" s="2" t="n">
        <v>7.2</v>
      </c>
      <c r="G319" s="3" t="n">
        <f aca="false">B6*F319</f>
        <v>212.4</v>
      </c>
      <c r="H319" s="0" t="s">
        <v>7</v>
      </c>
    </row>
    <row r="320" customFormat="false" ht="15" hidden="false" customHeight="false" outlineLevel="0" collapsed="false">
      <c r="A320" s="2" t="s">
        <v>619</v>
      </c>
      <c r="B320" s="2" t="n">
        <v>20</v>
      </c>
      <c r="C320" s="3" t="n">
        <f aca="false">B6*B320</f>
        <v>590</v>
      </c>
      <c r="D320" s="0" t="s">
        <v>7</v>
      </c>
      <c r="E320" s="2" t="s">
        <v>620</v>
      </c>
      <c r="F320" s="2" t="n">
        <v>7.71</v>
      </c>
      <c r="G320" s="3" t="n">
        <f aca="false">B6*F320</f>
        <v>227.445</v>
      </c>
      <c r="H320" s="0" t="s">
        <v>7</v>
      </c>
    </row>
    <row r="321" customFormat="false" ht="15" hidden="false" customHeight="false" outlineLevel="0" collapsed="false">
      <c r="A321" s="2" t="s">
        <v>621</v>
      </c>
      <c r="B321" s="2" t="n">
        <v>20</v>
      </c>
      <c r="C321" s="3" t="n">
        <f aca="false">B6*B321</f>
        <v>590</v>
      </c>
      <c r="D321" s="0" t="s">
        <v>7</v>
      </c>
      <c r="E321" s="2" t="s">
        <v>622</v>
      </c>
      <c r="F321" s="2" t="n">
        <v>8.14</v>
      </c>
      <c r="G321" s="3" t="n">
        <f aca="false">B6*F321</f>
        <v>240.13</v>
      </c>
      <c r="H321" s="0" t="s">
        <v>7</v>
      </c>
    </row>
    <row r="322" customFormat="false" ht="15" hidden="false" customHeight="false" outlineLevel="0" collapsed="false">
      <c r="A322" s="2" t="s">
        <v>623</v>
      </c>
      <c r="B322" s="2" t="n">
        <v>20</v>
      </c>
      <c r="C322" s="3" t="n">
        <f aca="false">B6*B322</f>
        <v>590</v>
      </c>
      <c r="D322" s="0" t="s">
        <v>7</v>
      </c>
      <c r="E322" s="2" t="s">
        <v>624</v>
      </c>
      <c r="F322" s="2" t="n">
        <v>8.14</v>
      </c>
      <c r="G322" s="3" t="n">
        <f aca="false">B6*F322</f>
        <v>240.13</v>
      </c>
      <c r="H322" s="0" t="s">
        <v>7</v>
      </c>
    </row>
    <row r="323" customFormat="false" ht="15" hidden="false" customHeight="false" outlineLevel="0" collapsed="false">
      <c r="A323" s="2" t="s">
        <v>625</v>
      </c>
      <c r="B323" s="2" t="n">
        <v>20</v>
      </c>
      <c r="C323" s="3" t="n">
        <f aca="false">B6*B323</f>
        <v>590</v>
      </c>
      <c r="D323" s="0" t="s">
        <v>7</v>
      </c>
      <c r="E323" s="2" t="s">
        <v>626</v>
      </c>
      <c r="F323" s="2" t="n">
        <v>9.06</v>
      </c>
      <c r="G323" s="3" t="n">
        <f aca="false">B6*F323</f>
        <v>267.27</v>
      </c>
      <c r="H323" s="0" t="s">
        <v>7</v>
      </c>
    </row>
    <row r="324" customFormat="false" ht="15" hidden="false" customHeight="false" outlineLevel="0" collapsed="false">
      <c r="A324" s="2" t="s">
        <v>627</v>
      </c>
      <c r="B324" s="2" t="n">
        <v>28</v>
      </c>
      <c r="C324" s="3" t="n">
        <f aca="false">B6*B324</f>
        <v>826</v>
      </c>
      <c r="D324" s="0" t="s">
        <v>7</v>
      </c>
      <c r="E324" s="2" t="s">
        <v>628</v>
      </c>
      <c r="F324" s="2" t="n">
        <v>9.06</v>
      </c>
      <c r="G324" s="3" t="n">
        <f aca="false">B6*F324</f>
        <v>267.27</v>
      </c>
      <c r="H324" s="0" t="s">
        <v>7</v>
      </c>
    </row>
    <row r="325" customFormat="false" ht="15" hidden="false" customHeight="false" outlineLevel="0" collapsed="false">
      <c r="A325" s="2" t="s">
        <v>629</v>
      </c>
      <c r="B325" s="2" t="n">
        <v>28</v>
      </c>
      <c r="C325" s="3" t="n">
        <f aca="false">B6*B325</f>
        <v>826</v>
      </c>
      <c r="D325" s="0" t="s">
        <v>7</v>
      </c>
      <c r="E325" s="2" t="s">
        <v>630</v>
      </c>
      <c r="F325" s="2" t="n">
        <v>9.06</v>
      </c>
      <c r="G325" s="3" t="n">
        <f aca="false">B6*F325</f>
        <v>267.27</v>
      </c>
      <c r="H325" s="0" t="s">
        <v>7</v>
      </c>
    </row>
    <row r="326" customFormat="false" ht="15" hidden="false" customHeight="false" outlineLevel="0" collapsed="false">
      <c r="A326" s="2" t="s">
        <v>631</v>
      </c>
      <c r="B326" s="2" t="n">
        <v>28</v>
      </c>
      <c r="C326" s="3" t="n">
        <f aca="false">B6*B326</f>
        <v>826</v>
      </c>
      <c r="D326" s="0" t="s">
        <v>7</v>
      </c>
      <c r="E326" s="8" t="s">
        <v>632</v>
      </c>
      <c r="F326" s="8" t="n">
        <v>11.1</v>
      </c>
      <c r="G326" s="9" t="n">
        <f aca="false">B6*F326</f>
        <v>327.45</v>
      </c>
      <c r="H326" s="0" t="s">
        <v>7</v>
      </c>
    </row>
    <row r="327" customFormat="false" ht="15" hidden="false" customHeight="false" outlineLevel="0" collapsed="false">
      <c r="A327" s="2" t="s">
        <v>633</v>
      </c>
      <c r="B327" s="2" t="n">
        <v>28</v>
      </c>
      <c r="C327" s="3" t="n">
        <f aca="false">B6*B327</f>
        <v>826</v>
      </c>
      <c r="D327" s="0" t="s">
        <v>7</v>
      </c>
    </row>
    <row r="328" customFormat="false" ht="15" hidden="false" customHeight="false" outlineLevel="0" collapsed="false">
      <c r="A328" s="2" t="s">
        <v>634</v>
      </c>
      <c r="B328" s="2" t="n">
        <v>1.49</v>
      </c>
      <c r="C328" s="3" t="n">
        <f aca="false">B6*B328</f>
        <v>43.955</v>
      </c>
      <c r="D328" s="0" t="s">
        <v>2</v>
      </c>
    </row>
    <row r="329" customFormat="false" ht="15" hidden="false" customHeight="false" outlineLevel="0" collapsed="false">
      <c r="A329" s="2" t="s">
        <v>635</v>
      </c>
      <c r="B329" s="2" t="n">
        <v>1.61</v>
      </c>
      <c r="C329" s="3" t="n">
        <f aca="false">B6*B329</f>
        <v>47.495</v>
      </c>
      <c r="D329" s="0" t="s">
        <v>2</v>
      </c>
    </row>
    <row r="330" customFormat="false" ht="15" hidden="false" customHeight="false" outlineLevel="0" collapsed="false">
      <c r="A330" s="2" t="s">
        <v>636</v>
      </c>
      <c r="B330" s="2" t="n">
        <v>21.48</v>
      </c>
      <c r="C330" s="3" t="n">
        <f aca="false">B6*B330</f>
        <v>633.66</v>
      </c>
      <c r="D330" s="0" t="s">
        <v>7</v>
      </c>
    </row>
    <row r="331" customFormat="false" ht="15" hidden="false" customHeight="false" outlineLevel="0" collapsed="false">
      <c r="A331" s="8" t="s">
        <v>637</v>
      </c>
      <c r="B331" s="8" t="n">
        <v>22.5</v>
      </c>
      <c r="C331" s="9" t="n">
        <f aca="false">B6*B331</f>
        <v>663.75</v>
      </c>
      <c r="D331" s="0" t="s">
        <v>7</v>
      </c>
    </row>
    <row r="333" customFormat="false" ht="15" hidden="false" customHeight="false" outlineLevel="0" collapsed="false">
      <c r="A333" s="5" t="s">
        <v>638</v>
      </c>
      <c r="B333" s="6" t="s">
        <v>11</v>
      </c>
      <c r="C333" s="7" t="s">
        <v>12</v>
      </c>
    </row>
    <row r="334" customFormat="false" ht="15" hidden="false" customHeight="false" outlineLevel="0" collapsed="false">
      <c r="A334" s="2" t="s">
        <v>639</v>
      </c>
      <c r="B334" s="2" t="n">
        <v>6.03</v>
      </c>
      <c r="C334" s="3" t="n">
        <f aca="false">B6*B334</f>
        <v>177.885</v>
      </c>
      <c r="D334" s="0" t="s">
        <v>7</v>
      </c>
    </row>
    <row r="335" customFormat="false" ht="15" hidden="false" customHeight="false" outlineLevel="0" collapsed="false">
      <c r="A335" s="2" t="s">
        <v>640</v>
      </c>
      <c r="B335" s="2" t="n">
        <v>6.18</v>
      </c>
      <c r="C335" s="3" t="n">
        <f aca="false">B6*B335</f>
        <v>182.31</v>
      </c>
      <c r="D335" s="0" t="s">
        <v>7</v>
      </c>
    </row>
    <row r="336" customFormat="false" ht="15" hidden="false" customHeight="false" outlineLevel="0" collapsed="false">
      <c r="A336" s="2" t="s">
        <v>641</v>
      </c>
      <c r="B336" s="2" t="n">
        <v>6.45</v>
      </c>
      <c r="C336" s="3" t="n">
        <f aca="false">B6*B336</f>
        <v>190.275</v>
      </c>
      <c r="D336" s="0" t="s">
        <v>7</v>
      </c>
    </row>
    <row r="337" customFormat="false" ht="15" hidden="false" customHeight="false" outlineLevel="0" collapsed="false">
      <c r="A337" s="2" t="s">
        <v>642</v>
      </c>
      <c r="B337" s="2" t="n">
        <v>6.45</v>
      </c>
      <c r="C337" s="3" t="n">
        <f aca="false">B6*B337</f>
        <v>190.275</v>
      </c>
      <c r="D337" s="0" t="s">
        <v>7</v>
      </c>
    </row>
    <row r="338" customFormat="false" ht="15" hidden="false" customHeight="false" outlineLevel="0" collapsed="false">
      <c r="A338" s="2" t="s">
        <v>643</v>
      </c>
      <c r="B338" s="2" t="n">
        <v>7.18</v>
      </c>
      <c r="C338" s="3" t="n">
        <f aca="false">B6*B338</f>
        <v>211.81</v>
      </c>
      <c r="D338" s="0" t="s">
        <v>7</v>
      </c>
    </row>
    <row r="339" customFormat="false" ht="15" hidden="false" customHeight="false" outlineLevel="0" collapsed="false">
      <c r="A339" s="2" t="s">
        <v>644</v>
      </c>
      <c r="B339" s="2" t="n">
        <v>7.25</v>
      </c>
      <c r="C339" s="3" t="n">
        <f aca="false">B6*B339</f>
        <v>213.875</v>
      </c>
      <c r="D339" s="0" t="s">
        <v>7</v>
      </c>
    </row>
    <row r="340" customFormat="false" ht="15" hidden="false" customHeight="false" outlineLevel="0" collapsed="false">
      <c r="A340" s="2" t="s">
        <v>645</v>
      </c>
      <c r="B340" s="2" t="n">
        <v>7.71</v>
      </c>
      <c r="C340" s="3" t="n">
        <f aca="false">B6*B340</f>
        <v>227.445</v>
      </c>
      <c r="D340" s="0" t="s">
        <v>2</v>
      </c>
    </row>
    <row r="341" customFormat="false" ht="15" hidden="false" customHeight="false" outlineLevel="0" collapsed="false">
      <c r="A341" s="2" t="s">
        <v>646</v>
      </c>
      <c r="B341" s="2" t="n">
        <v>8.19</v>
      </c>
      <c r="C341" s="3" t="n">
        <f aca="false">B6*B341</f>
        <v>241.605</v>
      </c>
      <c r="D341" s="0" t="s">
        <v>7</v>
      </c>
    </row>
    <row r="342" customFormat="false" ht="15" hidden="false" customHeight="false" outlineLevel="0" collapsed="false">
      <c r="A342" s="2" t="s">
        <v>647</v>
      </c>
      <c r="B342" s="2" t="n">
        <v>9.06</v>
      </c>
      <c r="C342" s="3" t="n">
        <f aca="false">B6*B342</f>
        <v>267.27</v>
      </c>
      <c r="D342" s="0" t="s">
        <v>7</v>
      </c>
    </row>
    <row r="343" customFormat="false" ht="15" hidden="false" customHeight="false" outlineLevel="0" collapsed="false">
      <c r="A343" s="2" t="s">
        <v>648</v>
      </c>
      <c r="B343" s="2" t="n">
        <v>9.46</v>
      </c>
      <c r="C343" s="3" t="n">
        <f aca="false">B6*B343</f>
        <v>279.07</v>
      </c>
      <c r="D343" s="0" t="s">
        <v>7</v>
      </c>
    </row>
    <row r="344" customFormat="false" ht="15" hidden="false" customHeight="false" outlineLevel="0" collapsed="false">
      <c r="A344" s="2" t="s">
        <v>649</v>
      </c>
      <c r="B344" s="2" t="n">
        <v>10.67</v>
      </c>
      <c r="C344" s="3" t="n">
        <f aca="false">B6*B344</f>
        <v>314.765</v>
      </c>
      <c r="D344" s="0" t="s">
        <v>7</v>
      </c>
    </row>
    <row r="345" customFormat="false" ht="15" hidden="false" customHeight="false" outlineLevel="0" collapsed="false">
      <c r="A345" s="2" t="s">
        <v>650</v>
      </c>
      <c r="B345" s="2" t="n">
        <v>10.71</v>
      </c>
      <c r="C345" s="3" t="n">
        <f aca="false">B6*B345</f>
        <v>315.945</v>
      </c>
      <c r="D345" s="0" t="s">
        <v>7</v>
      </c>
    </row>
    <row r="346" customFormat="false" ht="15" hidden="false" customHeight="false" outlineLevel="0" collapsed="false">
      <c r="A346" s="2" t="s">
        <v>651</v>
      </c>
      <c r="B346" s="2" t="n">
        <v>11</v>
      </c>
      <c r="C346" s="3" t="n">
        <f aca="false">B6*B346</f>
        <v>324.5</v>
      </c>
      <c r="D346" s="0" t="s">
        <v>7</v>
      </c>
    </row>
    <row r="347" customFormat="false" ht="15" hidden="false" customHeight="false" outlineLevel="0" collapsed="false">
      <c r="A347" s="2" t="s">
        <v>652</v>
      </c>
      <c r="B347" s="2" t="n">
        <v>11</v>
      </c>
      <c r="C347" s="3" t="n">
        <f aca="false">B6*B347</f>
        <v>324.5</v>
      </c>
      <c r="D347" s="0" t="s">
        <v>2</v>
      </c>
    </row>
    <row r="348" customFormat="false" ht="15" hidden="false" customHeight="false" outlineLevel="0" collapsed="false">
      <c r="A348" s="2" t="s">
        <v>653</v>
      </c>
      <c r="B348" s="2" t="n">
        <v>12</v>
      </c>
      <c r="C348" s="3" t="n">
        <f aca="false">B6*B348</f>
        <v>354</v>
      </c>
      <c r="D348" s="0" t="s">
        <v>7</v>
      </c>
    </row>
    <row r="349" customFormat="false" ht="15" hidden="false" customHeight="false" outlineLevel="0" collapsed="false">
      <c r="A349" s="2" t="s">
        <v>654</v>
      </c>
      <c r="B349" s="2" t="n">
        <v>5.56</v>
      </c>
      <c r="C349" s="3" t="n">
        <f aca="false">B6*B349</f>
        <v>164.02</v>
      </c>
      <c r="D349" s="0" t="s">
        <v>7</v>
      </c>
    </row>
    <row r="350" customFormat="false" ht="15" hidden="false" customHeight="false" outlineLevel="0" collapsed="false">
      <c r="A350" s="2" t="s">
        <v>655</v>
      </c>
      <c r="B350" s="2" t="n">
        <v>6.86</v>
      </c>
      <c r="C350" s="3" t="n">
        <f aca="false">B6*B350</f>
        <v>202.37</v>
      </c>
      <c r="D350" s="0" t="s">
        <v>7</v>
      </c>
    </row>
    <row r="351" customFormat="false" ht="15" hidden="false" customHeight="false" outlineLevel="0" collapsed="false">
      <c r="A351" s="2" t="s">
        <v>656</v>
      </c>
      <c r="B351" s="2" t="n">
        <v>6.93</v>
      </c>
      <c r="C351" s="3" t="n">
        <f aca="false">B6*B351</f>
        <v>204.435</v>
      </c>
      <c r="D351" s="0" t="s">
        <v>7</v>
      </c>
    </row>
    <row r="352" customFormat="false" ht="15" hidden="false" customHeight="false" outlineLevel="0" collapsed="false">
      <c r="A352" s="2" t="s">
        <v>657</v>
      </c>
      <c r="B352" s="2" t="n">
        <v>7.11</v>
      </c>
      <c r="C352" s="3" t="n">
        <f aca="false">B6*B352</f>
        <v>209.745</v>
      </c>
      <c r="D352" s="0" t="s">
        <v>7</v>
      </c>
    </row>
    <row r="353" customFormat="false" ht="15" hidden="false" customHeight="false" outlineLevel="0" collapsed="false">
      <c r="A353" s="2" t="s">
        <v>658</v>
      </c>
      <c r="B353" s="2" t="n">
        <v>7.35</v>
      </c>
      <c r="C353" s="3" t="n">
        <f aca="false">B6*B353</f>
        <v>216.825</v>
      </c>
      <c r="D353" s="0" t="s">
        <v>7</v>
      </c>
    </row>
    <row r="354" customFormat="false" ht="15" hidden="false" customHeight="false" outlineLevel="0" collapsed="false">
      <c r="A354" s="2" t="s">
        <v>659</v>
      </c>
      <c r="B354" s="2" t="n">
        <v>8.58</v>
      </c>
      <c r="C354" s="3" t="n">
        <f aca="false">B6*B354</f>
        <v>253.11</v>
      </c>
      <c r="D354" s="0" t="s">
        <v>7</v>
      </c>
    </row>
    <row r="355" customFormat="false" ht="15" hidden="false" customHeight="false" outlineLevel="0" collapsed="false">
      <c r="A355" s="2" t="s">
        <v>660</v>
      </c>
      <c r="B355" s="2" t="n">
        <v>8.86</v>
      </c>
      <c r="C355" s="3" t="n">
        <f aca="false">B6*B355</f>
        <v>261.37</v>
      </c>
      <c r="D355" s="0" t="s">
        <v>7</v>
      </c>
    </row>
    <row r="356" customFormat="false" ht="15" hidden="false" customHeight="false" outlineLevel="0" collapsed="false">
      <c r="A356" s="2" t="s">
        <v>661</v>
      </c>
      <c r="B356" s="2" t="n">
        <v>8.9</v>
      </c>
      <c r="C356" s="3" t="n">
        <f aca="false">B6*B356</f>
        <v>262.55</v>
      </c>
      <c r="D356" s="0" t="s">
        <v>7</v>
      </c>
    </row>
    <row r="357" customFormat="false" ht="15" hidden="false" customHeight="false" outlineLevel="0" collapsed="false">
      <c r="A357" s="2" t="s">
        <v>662</v>
      </c>
      <c r="B357" s="2" t="n">
        <v>9.49</v>
      </c>
      <c r="C357" s="3" t="n">
        <f aca="false">B6*B357</f>
        <v>279.955</v>
      </c>
      <c r="D357" s="0" t="s">
        <v>7</v>
      </c>
    </row>
    <row r="358" customFormat="false" ht="15" hidden="false" customHeight="false" outlineLevel="0" collapsed="false">
      <c r="A358" s="2" t="s">
        <v>663</v>
      </c>
      <c r="B358" s="2" t="n">
        <v>9.59</v>
      </c>
      <c r="C358" s="3" t="n">
        <f aca="false">B6*B358</f>
        <v>282.905</v>
      </c>
      <c r="D358" s="0" t="s">
        <v>7</v>
      </c>
    </row>
    <row r="359" customFormat="false" ht="15" hidden="false" customHeight="false" outlineLevel="0" collapsed="false">
      <c r="A359" s="2" t="s">
        <v>664</v>
      </c>
      <c r="B359" s="2" t="n">
        <v>10.16</v>
      </c>
      <c r="C359" s="3" t="n">
        <f aca="false">B6*B359</f>
        <v>299.72</v>
      </c>
      <c r="D359" s="0" t="s">
        <v>7</v>
      </c>
    </row>
    <row r="360" customFormat="false" ht="15" hidden="false" customHeight="false" outlineLevel="0" collapsed="false">
      <c r="A360" s="8" t="s">
        <v>665</v>
      </c>
      <c r="B360" s="8" t="n">
        <v>6.29</v>
      </c>
      <c r="C360" s="9" t="n">
        <f aca="false">B6*B360</f>
        <v>185.555</v>
      </c>
      <c r="D360" s="0" t="s">
        <v>7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9:07:37Z</dcterms:created>
  <dc:creator>vlad</dc:creator>
  <dc:description/>
  <dc:language>en-US</dc:language>
  <cp:lastModifiedBy>vlad</cp:lastModifiedBy>
  <dcterms:modified xsi:type="dcterms:W3CDTF">2011-08-08T09:18:26Z</dcterms:modified>
  <cp:revision>0</cp:revision>
  <dc:subject/>
  <dc:title/>
</cp:coreProperties>
</file>