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 - SOLARIS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97">
  <si>
    <t xml:space="preserve">КОМПЬЮТЕРЫ и СЕТИ</t>
  </si>
  <si>
    <t xml:space="preserve">ПРИНТЕР ЛАЗЕРНЫЙ HP  LaserJet Pro P1102 (A4, 1200dpi, 18ppm, 2Mb, 1 tray 150, USB, Cartride 700pages in box, 3y war, replace CB410A, CB411A)</t>
  </si>
  <si>
    <t xml:space="preserve">+</t>
  </si>
  <si>
    <t xml:space="preserve">г.Кемерово,ул.Арочная 41 - 203</t>
  </si>
  <si>
    <t xml:space="preserve">ПРИНТЕР ЛАЗЕРНЫЙ CANON LBP3010, 14ppm, лазерный, A4 (черный цвет)                                                                           </t>
  </si>
  <si>
    <t xml:space="preserve">т.ф (384-2) 580-555, (384-2) 583-967</t>
  </si>
  <si>
    <t xml:space="preserve">ПРИНТЕР ЛАЗЕРНЫЙ XEROX PHASER 3250D лазерный (A4, 28 стр/мин, 32 Мб, PCL 5e/6, USB, основной лоток на 250 листов, обходной на 1 лист, дуплек</t>
  </si>
  <si>
    <t xml:space="preserve">ПРИНТЕР СТРУЙНЫЙ Lexmark Z735 15 стр/мин                                                                                                    </t>
  </si>
  <si>
    <t xml:space="preserve">ПРИНТЕР СТРУЙНЫЙ HP Officejet 6000 Printer                                                                                                  </t>
  </si>
  <si>
    <t xml:space="preserve">КОРПУСА ATX                                                                                                             </t>
  </si>
  <si>
    <t xml:space="preserve">Цена(у.е)</t>
  </si>
  <si>
    <t xml:space="preserve">Цена(руб)</t>
  </si>
  <si>
    <t xml:space="preserve">МФУ XEROX Phaser 3100MFP/S (A4, p/c/s, 20ppm, 600dpi, 32Mb, LCD, USB 2.0)                                                                   </t>
  </si>
  <si>
    <t xml:space="preserve">КОРПУС MIDITOWER ASUS TA-K12/ 450W (500W peak) [ATX-500H]/ 2xUSB/ AU/ FAN/ black/ black-grey/ ret.                                          </t>
  </si>
  <si>
    <t xml:space="preserve">МФУ HP LaserJet Pro M1212nf (Pr/Scan/Copier/Fax, A4, 18ppm, 64Mb, 1trays 150,  ADF 35, ЖК дисплей  2 строки, LAN/USB)                       </t>
  </si>
  <si>
    <t xml:space="preserve">КОРПУС MIDITOWER ASUS TA-K21/ 450W (500W peak) [ATX-500H]/ USB/ AU/ FAN/ black/ black/ RTL                                                  </t>
  </si>
  <si>
    <t xml:space="preserve">МФУ Lexmark X3350 (Color Inkjet, p/c/s, A4, printer: 4800dpi, 22(15)ppm, scaner: 2400dpi, copier: 15(9)cpm, 1tray 100, USB/PictBridge, LCD) </t>
  </si>
  <si>
    <t xml:space="preserve">КОРПУС  INWIN Mini Tower EN025BL RB-S400T70 U2AXXX  1HDD mATX                                                                               </t>
  </si>
  <si>
    <t xml:space="preserve">КОРПУС  INWIN EC-028 Miditower Black 450W ATX for P3/P4 Audio USB                                                                           </t>
  </si>
  <si>
    <t xml:space="preserve">СКАНЕРЫ                                                                                                                 </t>
  </si>
  <si>
    <t xml:space="preserve">КОРПУС  INWIN EAR003BS S450T70 Miditower EAR-003 Black-Silver 450W ATX for P3/P4 AirDuct USB                                                </t>
  </si>
  <si>
    <t xml:space="preserve">Кабель DIN5&amp;PS/2 для сканера Zebex 2200/3080/ALPHA-70                                                                                       </t>
  </si>
  <si>
    <t xml:space="preserve">КОРПУС  INWIN EAR007BS S450T70 U2AXDX Miditower EAR-007 Black-Silver 450W ATX for P3/P4 AirDuct USB                                         </t>
  </si>
  <si>
    <t xml:space="preserve">СКАНЕР CANON CanoSCAN LIDE110 1200x2400dpi, a4                                                                                              </t>
  </si>
  <si>
    <t xml:space="preserve">Корзина для HDD Chenbro CAGE,3.5",w/SATAII &amp; SAS BP,SR209/105 (84H220910-074)                                                               </t>
  </si>
  <si>
    <t xml:space="preserve">Сканер штрих-кода ZEBEX Z-3051HS PS/2                                                                                                       </t>
  </si>
  <si>
    <t xml:space="preserve">КОРПУС  Chenbro SR10568, w/o PSU,1x12cm Fan, w/USB, BK, Tylersburg                                                                          </t>
  </si>
  <si>
    <t xml:space="preserve">КОРПУС ATX Trin CVT 1706 BK-MG-BK (без Б/П)                                                                                                 </t>
  </si>
  <si>
    <t xml:space="preserve">ИСТОЧНИКИ БЕСПЕРЕБОЙНОГО ПИТАНИЯ (ИБП), АККАМУЛЯТОРЫ                                                                    </t>
  </si>
  <si>
    <t xml:space="preserve">КОРПУС Trin PA4-809 BK-SR-BK (без Б/П), ATX                                                                                                 </t>
  </si>
  <si>
    <t xml:space="preserve">БАТАРЕЯ АККУМУЛЯТОРНАЯ PS 640 "PowerSonic" 6V 4,5Ah                                                                                         </t>
  </si>
  <si>
    <t xml:space="preserve">*</t>
  </si>
  <si>
    <t xml:space="preserve">КОРПУС MIDITOWER Kimpro 1812A/ 350W/ USB/ AU/ black/ black-silver/ re                                                                       </t>
  </si>
  <si>
    <t xml:space="preserve">БАТАРЕЯ АККУМУЛЯТОРНАЯ GP 6 45                                                                                                              </t>
  </si>
  <si>
    <t xml:space="preserve">КОРПУС Micro АТХ TX-397 (BK-RD-BK) с БП 400Вт                                                                                               </t>
  </si>
  <si>
    <t xml:space="preserve">БАТАРЕЯ АККУМУЛЯТОРНАЯ GP 12 70                                                                                                             </t>
  </si>
  <si>
    <t xml:space="preserve">КОРПУС MIDITOWER PowerExpert Navigator PX-NA-228B 450W                                                                                      </t>
  </si>
  <si>
    <t xml:space="preserve">БАТАРЕЯ АККУМУЛЯТОРНАЯ GENERAL SECURITY GS 7-12                                                                                             </t>
  </si>
  <si>
    <t xml:space="preserve">КОРПУС MIDITOWER PowerExpert Navigator PX-NA-703S 450W                                                                                      </t>
  </si>
  <si>
    <t xml:space="preserve">БАТАРЕЯ АККУМУЛЯТОРНАЯ CSB HR 1221W F2                                                                                                      </t>
  </si>
  <si>
    <t xml:space="preserve">КОРПУС MIDI TOWER Cooler Master USP100 (RC-P100-KKN1)/ black/ black/ RTL                                                                    </t>
  </si>
  <si>
    <t xml:space="preserve">БАТАРЕЯ АККУМУЛЯТОРНАЯ CSB HC 1221W                                                                                                         </t>
  </si>
  <si>
    <t xml:space="preserve">КОРПУС  R-3 Corona Black 400W                                                                                                               </t>
  </si>
  <si>
    <t xml:space="preserve">БАТАРЕЯ АККУМУЛЯТОРНАЯ GENERAL SECURITY GS 12-12                                                                                            </t>
  </si>
  <si>
    <t xml:space="preserve">КОРПУС GMC C-70  Black 400W                                                                                                                 </t>
  </si>
  <si>
    <t xml:space="preserve">БАТАРЕЯ АККУМУЛЯТОРНАЯ PB12-12                                                                                                              </t>
  </si>
  <si>
    <t xml:space="preserve">КОРПУС  BTX Chieftec MB-01B-B-B-400                                                                                                         </t>
  </si>
  <si>
    <t xml:space="preserve">ИБП IPPON Back Power Pro 500**                                                                                                              </t>
  </si>
  <si>
    <t xml:space="preserve">ИБП IPPON Back Power Pro 600**                                                                                                              </t>
  </si>
  <si>
    <t xml:space="preserve">МОНИТОРЫ TFT                                                                                                            </t>
  </si>
  <si>
    <t xml:space="preserve">ИБП APC-BR500CI-RS / APC Back-UPS RS 500                                                                                                    </t>
  </si>
  <si>
    <t xml:space="preserve">Пленка для 15" экранов антирадиационная и антистатическая                                                                                   </t>
  </si>
  <si>
    <t xml:space="preserve">ИБП APC Back-UPS CS 650VA/400W 230V, DSL, fax, or modem protection Port [BK650EI]                                                           </t>
  </si>
  <si>
    <t xml:space="preserve"> МОНИТОР  TFT 18,5" HANNS-G HZ194APB / 1366x768 / cont.10k:1 / br250 / 5ms / multimedia / black                                             </t>
  </si>
  <si>
    <t xml:space="preserve">МОНИТОР TFT 19" BenQ G920WA 1440x900 / cont.40K:1 / br 250 / Glossy Black                                                                   </t>
  </si>
  <si>
    <t xml:space="preserve">СЕТЕВЫЕ ФИЛЬТРЫ                                                                                                         </t>
  </si>
  <si>
    <t xml:space="preserve">МОНИТОР TFT 19" LG W1942SE-BF 16:10, 1440 x 900, 5ms, 250 cd/m2 , 8000:1, 170°(H), 160°(V), black, ТСО`03                                   </t>
  </si>
  <si>
    <t xml:space="preserve">ФИЛЬТР BURO  1.8м черный                                                                                                                    </t>
  </si>
  <si>
    <t xml:space="preserve">МОНИТОР TFT 20" BENQ  G2020HDA / 1600x900 / 40000:1 / 5ms / Senseye+Photo / glossy black                                                    </t>
  </si>
  <si>
    <t xml:space="preserve">СЕТЕВОЙ ФИЛЬТР KRAULER 1,5метра 5 розеток SPG3-B-5                                                                                          </t>
  </si>
  <si>
    <t xml:space="preserve">МОНИТОР TFT 19" Acer V193WEOB Wide LCD monitor, 5ms, 250 cd/m2, 50000:1, 160/160, black, TCO05                                              </t>
  </si>
  <si>
    <t xml:space="preserve">ФИЛЬТР Defender ES1.8  &lt; 1.8м &gt; черный                                                                                                      </t>
  </si>
  <si>
    <t xml:space="preserve">МОНИТОР TFT 20" Asus VH208N LED LCD, Wide,1600 x900, 5 ms, 170°/160°, 300 cd/m, 50`000`000:1,+DVI                                           </t>
  </si>
  <si>
    <t xml:space="preserve">ФИЛЬТР BURO  3.0м                                                                                                                           </t>
  </si>
  <si>
    <t xml:space="preserve">МОНИТОР  TFT 19" SAMSUNG E1920NR 19" LCD monitor, 5ms, 250 cd/m2, 50000:1, 170/160, black, TCO05                                            </t>
  </si>
  <si>
    <t xml:space="preserve">ФИЛЬТР Sven Optima SPECIAL (для UPS) 0.5 м (black) {черный, для UPS, вилка IEC-320}                                                         </t>
  </si>
  <si>
    <t xml:space="preserve">МОНИТОР TFT 22" BENQ G2220HDA / 1920x1080 / br 300 / cont 40k:1 / 5ms / Senseye+Photo / black                                               </t>
  </si>
  <si>
    <t xml:space="preserve">ФИЛЬТР на 6 розеток Gembird SPG6-B-15PPB (5м) black                                                                                         </t>
  </si>
  <si>
    <t xml:space="preserve">МОНИТОР TFT 21.5" BENQ  G2222HDL / 1920x1080 / br250 / cont.5mln:1 / 5ms / DVI / LED backlight / Glossy Black                               </t>
  </si>
  <si>
    <t xml:space="preserve">ФИЛЬТР KRAULER сетевой фильтр 5,0метра 5 розеток                                                                                            </t>
  </si>
  <si>
    <t xml:space="preserve">МОНИТОР TFT 22" Acer V223WEOB  5ms, 250 cd/m2, 50000:1, 170/160, black, TCO05                                                               </t>
  </si>
  <si>
    <t xml:space="preserve">ФИЛЬТР Sven Optima Pro (8 ЕВРОРОЗЕТОК , 1.8m)                                                                                               </t>
  </si>
  <si>
    <t xml:space="preserve">МОНИТОР  TFT 22" SAMSUNG LD220 1920x1080, 300, 30000:1, 2ms, 170h/160v                                                                      </t>
  </si>
  <si>
    <t xml:space="preserve">СЕТЕВОЙ ФИЛЬТР KRAULER 10метров 5 розеток SPG3-B-10M                                                                                        </t>
  </si>
  <si>
    <t xml:space="preserve">МОНИТОР TFT 24" BENQ GL2440HM LED / 16:9 / 5ms / VGA + DVI + HDMI / LED / 1000:1 / Multimedia / 1920x1080 / 250 кд/м2 / Глянцевый черный    </t>
  </si>
  <si>
    <t xml:space="preserve">ФИЛЬТР Defender ES5.0  &lt; 5м &gt; черный                                                                                                        </t>
  </si>
  <si>
    <t xml:space="preserve">МОНИТОР TFT 24" BenQ  V2410 Eco / 1920x1080 / cont.5mln:1 / br 250 / HDMI / LED backlight / Black                                           </t>
  </si>
  <si>
    <t xml:space="preserve">ФИЛЬТР Sven Optima Pro (8 ЕВРОРОЗЕТОК , 3.1m)                                                                                               </t>
  </si>
  <si>
    <t xml:space="preserve">ФИЛЬТР Defender ES5.0  &lt; 5м &gt;                                                                                                               </t>
  </si>
  <si>
    <t xml:space="preserve">ПРИНТЕРЫ и МФУ                                                                                                          </t>
  </si>
  <si>
    <t xml:space="preserve">ФИЛЬТР VEKTOR Z (5 ЕВРОРОЗЕТОК , 1.9m)                                                                                                      </t>
  </si>
  <si>
    <t xml:space="preserve">ПРИНТЕР ЛАЗЕРНЫЙ XEROX PHASER  3140, BW(18ppm, 1200 x 600dpi), USB 2.0, Blue (DR100N02703)                                                  </t>
  </si>
  <si>
    <t xml:space="preserve">ФИЛЬТР VEKTOR SE (5 ЕВРОРОЗЕТОК , 1.9m)                                                                                                     </t>
  </si>
  <si>
    <t xml:space="preserve">ФИЛЬТР VEKTOR COM (5 ЕВРОРОЗЕТОК , 1.9m)                                                                                                    </t>
  </si>
  <si>
    <t xml:space="preserve">ФИЛЬТР VEKTOR COM (5 ЕВРОРОЗЕТОК , 3m)                                                                                                      </t>
  </si>
  <si>
    <t xml:space="preserve">СУМКА-ЧЕХОЛ  CS-CP995 ДЛЯ NIKON Coolpix 5400/995  КОЖА                                                                                      </t>
  </si>
  <si>
    <t xml:space="preserve">ФИЛЬТР VEKTOR SOLO (5 ЕВРОРОЗЕТОК , 1.9m)                                                                                                   </t>
  </si>
  <si>
    <t xml:space="preserve">СУМКА-ЧЕХОЛ MINOLTA  ДЛЯ  Z серии                                                                                                           </t>
  </si>
  <si>
    <t xml:space="preserve">СУМКА-ЧЕХОЛ ДЛЯ ФОТОАППАРАТА SONY   P серии ткань black                                                                                     </t>
  </si>
  <si>
    <t xml:space="preserve">АКСЕССУАРЫ ДЛЯ CASE И БЛОКИ ПИТАНИЯ                                                                                     </t>
  </si>
  <si>
    <t xml:space="preserve">ФОТОАЛЬБОМ  Millennium MM46100/DRW 100ф. 10x15 Абстракция                                                                                   </t>
  </si>
  <si>
    <t xml:space="preserve">РАЗВЕТВИТЕЛЬ ПИТАНИЯ IDE-устройств (1-&gt;2)                                                                                                   </t>
  </si>
  <si>
    <t xml:space="preserve">ФОТОАЛЬБОМ  Millennium MM46300/FLP 300ф. 10x15  Весенние цветы                                                                              </t>
  </si>
  <si>
    <t xml:space="preserve">Перех-к  д/подкл. ATX блока питания к BTX мат.плат                                                                                          </t>
  </si>
  <si>
    <t xml:space="preserve">БЛОК ПИТАНИЯ MAX POWER 400W                                                                                                                 </t>
  </si>
  <si>
    <t xml:space="preserve">КОМПЬЮТЕРЫ NOTEBOOK , КПК,КОММУНИКАТОРЫ                                                                                 </t>
  </si>
  <si>
    <t xml:space="preserve">БЛОК ПИТАНИЯ NaviLight NV-400, 400Вт                                                                                                        </t>
  </si>
  <si>
    <t xml:space="preserve">Конверт для КПК/ПК принадлежн. BMA-F1(857) ,черный Spantex,(225x22x115), на молнии.                                                         </t>
  </si>
  <si>
    <t xml:space="preserve">БЛОК ПИТАНИЯ KRAULER 400W 120mmFan+2 S-ATA(OEM)                                                                                             </t>
  </si>
  <si>
    <t xml:space="preserve">Конверт для КПК/ПК принадлеж. BMA-PDA(840),черный Spantex,(255x22x165), на молнии.                                                          </t>
  </si>
  <si>
    <t xml:space="preserve">БЛОК ПИТАНИЯ VELTON 400W                                                                                                                    </t>
  </si>
  <si>
    <t xml:space="preserve">СУМКА ДЛЯ NOTEBOOK NEODRIVE "Универсал  92" gold для ноутбука  15.4" NDB-92 в.р.360x300x50,  нейлон + кожа,+наплечный ремень,+внутрений доп.</t>
  </si>
  <si>
    <t xml:space="preserve">БЛОК ПИТАНИЯ FSP 400W ATX-400PNR                                                                                                            </t>
  </si>
  <si>
    <t xml:space="preserve">СУМКА ДЛЯ NOTEBOOK NEODRIVE "Универсал 71"  NEODRIVE  для ноутбука NDB-71,gold  15.4", в.р.350x280x50,  нейлон + кожа,+наплечный ремень,+вну</t>
  </si>
  <si>
    <t xml:space="preserve">БЛОК ПИТАНИЯ CWT DSA-450S 450W, 14 cm Fan with Fan Net, 20+4, Big 4 Pin x 6, Small 4 Pin x 1, SATA x 2, P4, PCI-E-6 x 1,  {10} OEM          </t>
  </si>
  <si>
    <t xml:space="preserve">ПАПКА-портфель МЕЧТА к/з (250и)/Тула                                                                                                        </t>
  </si>
  <si>
    <t xml:space="preserve">БЛОК ПИТАНИЯ Hipro HPD4302RWR2 380W (max. 430W) Black, 12 CM Fan, 2 SATA, 1xPCI-Ex, RTL                                                     </t>
  </si>
  <si>
    <t xml:space="preserve">СУМКА ДЛЯ NOTEBOOK PORT  PRT-100058 / PORT Case "Boston III 12 13"                                                                          </t>
  </si>
  <si>
    <t xml:space="preserve">БЛОК ПИТАНИЯ Thermaltake  W0162RE LitePower 400W, W/O Active PFC,  AT2.0 12cm Fan, 20/24-Pin , SATA Ready , PCI-E Ready                     </t>
  </si>
  <si>
    <t xml:space="preserve">СУМКА ДЛЯ NOTEBOOK Carrying Case BELKIN NE-SC Carrying Case (Neoprene, Blue, 381x76x330mm for Notebook 15.4")                               </t>
  </si>
  <si>
    <t xml:space="preserve">БЛОК ПИТАНИЯ Thermaltake W0161RE LitePower 400W Active PFC AT2.0 12cm Fan, 20/24-Pin , SATA Ready , PCI-E Ready RTL {6}                     </t>
  </si>
  <si>
    <t xml:space="preserve">СУМКА ДЛЯ NOTEBOOK Carrying Case BELKIN WS Impulse Messenger Bag (Nylon/Polyester, Midnight Blue for Laptop up to 15.6")                    </t>
  </si>
  <si>
    <t xml:space="preserve">БЛОК ПИТАНИЯ CWT DSA-II 600W, 140mm FAN, Active PFC, 20+4 PIN,CPU(4+4)PIN*1, PCI-E(6+2)*1, HDD*3, FDD*1, SATA*6, W/ SAFETY  {} OEM          </t>
  </si>
  <si>
    <t xml:space="preserve">СУМКА для ноутбука / PRT-105068 / Bag PortDesigns S18 Black 17/18.4" (int480x340x70mm)                                                      </t>
  </si>
  <si>
    <t xml:space="preserve">БЛОК ПИТАНИЯ FSP SPI-500 FSP/ PSU/ SPI/ 550W silent/ CE/ TUV/                                                                               </t>
  </si>
  <si>
    <t xml:space="preserve">СУМКА ДЛЯ NOTEBOOK Sumdex NON-921BK (нейлон, черная, 39.4x30.5x4.4/7 см.)                                                                   </t>
  </si>
  <si>
    <t xml:space="preserve">БЛОК ПИТАНИЯ  600W ATX Cooler Master RS600-PCARE3-EU                                                                                        </t>
  </si>
  <si>
    <t xml:space="preserve">СУМКА ДЛЯ NOTEBOOK  Sumdex PON-451BK (полиэстер, черная, 35.6x27.9x8.9 см)                                                                  </t>
  </si>
  <si>
    <t xml:space="preserve">БЛОК ПИТАНИЯ FSP FPP-FSP600-80GLN ATX 600W ( 12sm Fan, Rev.2.01, SATA, Active PFC)                                                          </t>
  </si>
  <si>
    <t xml:space="preserve">СУМКА ДЛЯ NOTEBOOK  Sumdex PON-451SB (полиэстер, синяя, 35.6x27.9x8.9 см)                                                                   </t>
  </si>
  <si>
    <t xml:space="preserve">СУМКА ДЛЯ NOTEBOOK Targus CN317 17" XL Deluxe Laptop Case Nylon                                                                             </t>
  </si>
  <si>
    <t xml:space="preserve">АКСЕССУАРЫ ДЛЯ ПРИНТЕРА, КАБЕЛИ, ПЕРЕКЛЮЧАТЕЛИ                                                                          </t>
  </si>
  <si>
    <t xml:space="preserve">СУМКА ДЛЯ NOTEBOOK Carrying Case BELKIN Core Messenger Bag (Nylon/Polyester, Dune for Laptop up to 15.6)                                    </t>
  </si>
  <si>
    <t xml:space="preserve">Кабель PowerExpert USB Am to Bm 1.5m                                                                                                        </t>
  </si>
  <si>
    <t xml:space="preserve">Сумка для ноутбука ELECOM BM-SE01BK(236) 15,4" c защитой от кражи Mobi-Lock 01, base, чн, трос крепления сумки к внешним объектам, замок на </t>
  </si>
  <si>
    <t xml:space="preserve">Кабель PowerExpert USB - Am to Af 1.5m, с экранировкой                                                                                      </t>
  </si>
  <si>
    <t xml:space="preserve">СУМКА ДЛЯ NOTEBOOK SKY NYLON для ноутбука CLASSIC                                                                                           </t>
  </si>
  <si>
    <t xml:space="preserve">КАБЕЛЬ USB A-B 1.8 метра                                                                                                                    </t>
  </si>
  <si>
    <t xml:space="preserve">СУМКА ДЛЯ NOTEBOOK ELECOM BM-CA18GN(768) 15,4" "Orgullo 18" UniSex, (Гордость it.), 365x40x265 мм, хаки нейлон,+ дополнительное отделение на</t>
  </si>
  <si>
    <t xml:space="preserve">КАБЕЛЬ USB A-B 1.8 метра USB 2.0                                                                                                            </t>
  </si>
  <si>
    <t xml:space="preserve">Портфель для ноутбука ELECOM  ZSB-BM004BK(442) ZeroShoc                                                                                     </t>
  </si>
  <si>
    <t xml:space="preserve">Кабель USB 2.0, A-B, 3 метра                                                                                                                </t>
  </si>
  <si>
    <t xml:space="preserve">Портфель для ноутбука ELECOM BM-H3A4(659) 15", серебристый суперпрочный ABS пластик, в.р.330x45x280, +внутр.доп.отделения.                  </t>
  </si>
  <si>
    <t xml:space="preserve">КАБЕЛЬ УДЛИНИТЕЛЬНЫЙ  A-A 1.8m USB2.0                                                                                                       </t>
  </si>
  <si>
    <t xml:space="preserve">НОУТБУК HP Pavilion g7-1054er 17.3"(1600x900)/Intel Core i3 390M(2.66Ghz)/4096Mb/500Gb/DVDrw/Ext:AMD Radeon HD6470(1024Mb)/Cam/BT/WiFi/4400m</t>
  </si>
  <si>
    <t xml:space="preserve">КАБЕЛЬ УДЛИНИТЕЛЬНЫЙ  A-A 5.0m USB2.0                                                                                                       </t>
  </si>
  <si>
    <t xml:space="preserve">Адаптер Питания 3Q универсальный сетевой AC1260 для ноутбуков, 120W, Выходное напряжение и ток: DC 15B/ 16B/ 18B /19B / 20В, 6А,DC 22В/ 24В,</t>
  </si>
  <si>
    <t xml:space="preserve">Кабель USB 2.0 PRO (A-B), Экран, покрытие Gold flash,  2x ферритовых фильтра 1,8м                                                           </t>
  </si>
  <si>
    <t xml:space="preserve">Универсальный сетевой адаптер питания 3Q1500B для ноутбуков, 150W,  DC 15B/ 16B/ 18B /19B / 20В, 7А, DC 22В/ 24В, USBx1, 6,25А,             </t>
  </si>
  <si>
    <t xml:space="preserve">КАБЕЛЬ Defender  USB04-06PRO USB2.0 AM-BM 1.8м,зол.конт,2фер.фил                                                                            </t>
  </si>
  <si>
    <t xml:space="preserve">Авто.адаптер питания с регулируемым выход. напр. AcmePower AP CH-P1609 (15-24V)+8 сменных разъемов питания 70 вт                            </t>
  </si>
  <si>
    <t xml:space="preserve">ПЕРЕКЛЮЧАТЕЛЬ ПРИНТЕРНЫЙ АВТО 4комп / 1 принт LPT                                                                                           </t>
  </si>
  <si>
    <t xml:space="preserve">Универсальный блок питания для ноутбуков Vanson SMP-120W(15-24B, 5-6A)                                                                      </t>
  </si>
  <si>
    <t xml:space="preserve">Кабель соед.USB - AB, 5м, HAMA, экранированный (высокоплотный экран с оплёткой и алюминиевой фольгой)                                       </t>
  </si>
  <si>
    <t xml:space="preserve">ПЛАНШЕТ Acer ICONIA Tab A501 32GB 3G GPS 10"(1200x800)/nVidia Tegra 2 250(1Ghz)/1024Mb/32Gb//Int:Shared/Cam/BT/WiFi/3G/3260mAh/war 1y/0.7kg/</t>
  </si>
  <si>
    <t xml:space="preserve">Батарея для ноутбука QC236 Li-ion 11,1 V, 4400 mAh                                                                                          </t>
  </si>
  <si>
    <t xml:space="preserve">ЦИФРОВЫЕ  ФОТО и ВИДЕОКАМЕРЫ                                                                                            </t>
  </si>
  <si>
    <t xml:space="preserve">Батарея HP Battery 6-cell (4320s/4520s/4720s/HP 620/HP 625)                                                                                 </t>
  </si>
  <si>
    <t xml:space="preserve">ФОТОШТАТИВ FOX 10D с чехлом (металл, 3 секции, 80-240мм)                                                                                    </t>
  </si>
  <si>
    <t xml:space="preserve">Адаптер питания автоприкуриватель - USB (для зарядки плееров, КПК, телефонов). NEODRIVE                                                     </t>
  </si>
  <si>
    <t xml:space="preserve">Фоточехол WTM-ZSBD06BU(316)  ,синий нейлон,гель+каркас безопасности                                                                         </t>
  </si>
  <si>
    <t xml:space="preserve">Автоинвертор(розетка в авто)"NEODRIVE" 12&gt;220v/100W USB порт                                                                                </t>
  </si>
  <si>
    <t xml:space="preserve">Фоточехол DGB-023BK(348) черный, нейлон,(65х40х105),на пояс,+карабин,+шнур                                                                  </t>
  </si>
  <si>
    <t xml:space="preserve">Автоинвертор(розетка в авто)"Qumo"(16183) 12&gt;220v/200W в прикуриватель, USB выход, система защиты                                           </t>
  </si>
  <si>
    <t xml:space="preserve">СУМКА-ЧЕХОЛ ДЛЯ CANON PS-6005 для Powershot A510, A520                                                                                      </t>
  </si>
  <si>
    <t xml:space="preserve">НОУТБУК DELL Inspiron N5030 15.6" LED Backlight (1366x768) TFT, Celeron M 900, DDR3 2GB, DVD±RW, GMA 4500MHD, Bluetooth, LAN, Wi-Fi, 250GB H</t>
  </si>
  <si>
    <t xml:space="preserve">Фотосумочка ELECOM DGB-030BR (5106) "GRAPH GEAR U-Style" Коричневый Шелк, Вн.р.60х25х100,+ремень на запястье, на пояс.                      </t>
  </si>
  <si>
    <t xml:space="preserve">НОУТБУК DELL Inspiron N5010 15.6" LED Backlight (1366x768) TFT, Core i3 Mobile 350M, DDR3 3GB, DVD±RW, ATI Mobility Radeon HD5470 1GB, Bluet</t>
  </si>
  <si>
    <t xml:space="preserve">Фотосумочка ELECOM DGB-030BUD (5090) "GRAPH GEAR U-Style" Синий Шелк, Вн.р.60х25х100,+ремень на запястье, на пояс.                          </t>
  </si>
  <si>
    <t xml:space="preserve">Аксессуар, LENOVO Basic Mobile Bundle: ThinkPad Basic Case, ThinkPad Travel Mouse, ThinkPad 90W AC Adapter, Black, Retail (V645K1655)       </t>
  </si>
  <si>
    <t xml:space="preserve">Фотосумочка ELECOM DGB-030RD (5069) "GRAPH GEAR U-Style" Красный Шелк, Вн.р.60х25х100,+ремень на запястье, на пояс.                         </t>
  </si>
  <si>
    <t xml:space="preserve">Фотосумка "M" VOUX  Желтая натур. кожа Rolax, на ремень, ручная работа.                                                                     </t>
  </si>
  <si>
    <t xml:space="preserve">ЗАРЯДНЫЕ УСТРОЙСТВА &amp; МИНИАККУМУЛЯТОРЫ&amp;ФОНАРИ                                                                           </t>
  </si>
  <si>
    <t xml:space="preserve">Фоточехол "L" VOUX  Черная натур. кожа, на ремень, ручная работа.                                                                           </t>
  </si>
  <si>
    <t xml:space="preserve">БАТАРЕЙКА SAMSUNG LR03 б/б Pleomax                                                                                                          </t>
  </si>
  <si>
    <t xml:space="preserve">ФОТОСУМКА Pierre Cardin ( DC91295 ) prime_black черный кожаный чехол                                                                        </t>
  </si>
  <si>
    <t xml:space="preserve">БАТАРЕЙКА SAMSUNG LR06 б/б Pleomax                                                                                                          </t>
  </si>
  <si>
    <t xml:space="preserve">БАТАРЕЙКА GP LR 06 4BL                                                                                                                      </t>
  </si>
  <si>
    <t xml:space="preserve">БАТАРЕЙКА GP LR 03 4BL                                                                                                                      </t>
  </si>
  <si>
    <t xml:space="preserve">БАТАРЕЙКА SAMSUNG LR06 !!! 4BL Pleomax                                                                                                      </t>
  </si>
  <si>
    <t xml:space="preserve">БАТАРЕЙКА SAMSUNG LR03 !!! 4BL Pleomax                                                                                                      </t>
  </si>
  <si>
    <t xml:space="preserve">Батарейка Camelion 6F22 б/б крона 9В                                                                                                        </t>
  </si>
  <si>
    <t xml:space="preserve">БАТАРЕЯ Camelion CR 2032 - БЛ-1 (50)                                                                                                        </t>
  </si>
  <si>
    <t xml:space="preserve">АККУМУЛЯТОР Camelion R 03 2-BL (AAA)-1100mAh Ni-Mh (24)                                                                                     </t>
  </si>
  <si>
    <t xml:space="preserve">Аккумулятор GP R 3 ( 1000 ma)                                                                                                               </t>
  </si>
  <si>
    <t xml:space="preserve">Аккумулятор GP R 06 (2700mAh)                                                                                                               </t>
  </si>
  <si>
    <t xml:space="preserve">АККУМУЛЯТОР Camelion R 06 2-BL (AA)-2700mAh Ni-Mh                                                                                           </t>
  </si>
  <si>
    <t xml:space="preserve">Аккумулятор Samsung R 06 (2700mAh)   BL-2                                                                                                   </t>
  </si>
  <si>
    <t xml:space="preserve">АККУМУЛЯТОР SONY  AA 06 (2000mAh) energy BLUE  BL-2                                                                                         </t>
  </si>
  <si>
    <t xml:space="preserve">АККУМУЛЯТОР LENMAR DLC2L (аналог Canon NB-2L для PS-S30/S40/S45/S50/S60/S70,X35i/30i/25i/20i/40/45i/350i/330i/300/880/8 50i/830i/830/800/790</t>
  </si>
  <si>
    <t xml:space="preserve">АККУМУЛЯТОР LENMAR DLC1H (аналог Canon NB-1LH для IXUS400/430/500) 3,7V, 850 mAh                                                            </t>
  </si>
  <si>
    <t xml:space="preserve">АККУМУЛЯТОР LENMAR DLNEL1 (Nikon EN-EL1 для COOLPIX 4300/4500/5000/5400/5700/8700) 7,4В 750мАч (аккум.)                                     </t>
  </si>
  <si>
    <t xml:space="preserve">АККУМУЛЯТОР LENMAR LIC2L12 (Li-Ion, 7.4V, 1250mAh) аналог Canon BP-2L12                                                                     </t>
  </si>
  <si>
    <t xml:space="preserve">АККУМУЛЯТОР ENKATSU NP-FR1 (Li-Poly, 1230mAh) для SONY F88/P100/P150/T3/V3/M1                                                               </t>
  </si>
  <si>
    <t xml:space="preserve">Пер-к  LenmarXPA2 (для Panasonic CGR-D120/220/320, Panasonic CGA-D07/14, Samsung SB-L110G, Panasonic CGA-S001/002)                          </t>
  </si>
  <si>
    <t xml:space="preserve">Пер-к  LenmarXPA3 (для Canon NB-1L/1LH/3L, Nikon EN-EL1 и Olympus LI-10B)                                                                   </t>
  </si>
  <si>
    <t xml:space="preserve">Пер-к  LenmarXPA4 (для Sony - “L” Series NP-F330/550/730H/750/760/950/960, Sony - “M” Series NP-F50/70/71/90/91. HITACHI - VMBPL13A, VM-BPL1</t>
  </si>
  <si>
    <t xml:space="preserve">Пер-к  LenmarXPA5 (для Nikon - EN-EL3, Minolta - NP-400, Olympus - BLM-1 и Canon - BP-511/522/535)                                          </t>
  </si>
  <si>
    <t xml:space="preserve">ЗАРЯДНОЕ УСТРОЙСТВО Camelion Battery Charger BC-0908 (NiMh/NiCd, AA/AAA)                                                                    </t>
  </si>
  <si>
    <t xml:space="preserve">ЗАРЯДНОЕ УСТРОЙСТВО Camelion BC-0615 (Быстр.зар. 2хАА/ААА,65)                                                                               </t>
  </si>
  <si>
    <t xml:space="preserve">ЗАРЯДНОЕ УСТРОЙСТВО КОСМОС КОС515 (без аккум. 3-6 часов)                                                                                    </t>
  </si>
  <si>
    <t xml:space="preserve">ЗАРЯДНОЕ УСТРОЙСТВО Camelion BC-0902 + 4х2000АА (зар. устр. для 2-4АА/ААА / 200Ма/ защита от переплюс./свет. индик)                         </t>
  </si>
  <si>
    <t xml:space="preserve">ЗАРЯДНОЕ УСТРОЙСТВО Camelion MW-8168  (АА, ААА, 500mA. 2500mAh -3 часа)                                                                     </t>
  </si>
  <si>
    <t xml:space="preserve">ЗАРЯДНОЕ УСТРОЙСТВО Camelion BC-0688T4H20 (NiMh/NiCd, AA/AAA/9V) +AAx4шт.                                                                   </t>
  </si>
  <si>
    <t xml:space="preserve">ЗАРЯДНОЕ УСТРОЙСТВО Lenmar BCLCA3 (90 мин. з/у 220/12В без плат}                                                                            </t>
  </si>
  <si>
    <t xml:space="preserve">Зарядное уст-во Varta 57072/421 (2x2100 mAn) Power Play                                                                                     </t>
  </si>
  <si>
    <t xml:space="preserve">АДАПТЕР OLYMPUS CAMEDIA D-7AC (out 4.8V, 2.0A)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47.7"/>
    <col collapsed="false" customWidth="true" hidden="tru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2.7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E2" s="2" t="s">
        <v>1</v>
      </c>
      <c r="F2" s="2" t="n">
        <v>124</v>
      </c>
      <c r="G2" s="3" t="n">
        <f aca="false">B6*F2</f>
        <v>3658</v>
      </c>
      <c r="H2" s="0" t="s">
        <v>2</v>
      </c>
    </row>
    <row r="3" customFormat="false" ht="15" hidden="false" customHeight="false" outlineLevel="0" collapsed="false">
      <c r="A3" s="0" t="s">
        <v>3</v>
      </c>
      <c r="E3" s="2" t="s">
        <v>4</v>
      </c>
      <c r="F3" s="2" t="n">
        <v>162.14</v>
      </c>
      <c r="G3" s="3" t="n">
        <f aca="false">B6*F3</f>
        <v>4783.13</v>
      </c>
      <c r="H3" s="0" t="s">
        <v>2</v>
      </c>
    </row>
    <row r="4" customFormat="false" ht="15" hidden="false" customHeight="false" outlineLevel="0" collapsed="false">
      <c r="A4" s="0" t="s">
        <v>5</v>
      </c>
      <c r="E4" s="2" t="s">
        <v>6</v>
      </c>
      <c r="F4" s="2" t="n">
        <v>220.49</v>
      </c>
      <c r="G4" s="3" t="n">
        <f aca="false">B6*F4</f>
        <v>6504.455</v>
      </c>
      <c r="H4" s="0" t="s">
        <v>2</v>
      </c>
    </row>
    <row r="5" customFormat="false" ht="15" hidden="false" customHeight="false" outlineLevel="0" collapsed="false">
      <c r="E5" s="2" t="s">
        <v>7</v>
      </c>
      <c r="F5" s="2" t="n">
        <v>26.52</v>
      </c>
      <c r="G5" s="3" t="n">
        <f aca="false">B6*F5</f>
        <v>782.34</v>
      </c>
      <c r="H5" s="0" t="s">
        <v>2</v>
      </c>
    </row>
    <row r="6" customFormat="false" ht="15" hidden="false" customHeight="false" outlineLevel="0" collapsed="false">
      <c r="A6" s="4"/>
      <c r="B6" s="0" t="n">
        <v>29.5</v>
      </c>
      <c r="E6" s="2" t="s">
        <v>8</v>
      </c>
      <c r="F6" s="2" t="n">
        <v>77.25</v>
      </c>
      <c r="G6" s="3" t="n">
        <f aca="false">B6*F6</f>
        <v>2278.875</v>
      </c>
      <c r="H6" s="0" t="s">
        <v>2</v>
      </c>
    </row>
    <row r="7" customFormat="false" ht="15" hidden="false" customHeight="false" outlineLevel="0" collapsed="false">
      <c r="A7" s="5" t="s">
        <v>9</v>
      </c>
      <c r="B7" s="6" t="s">
        <v>10</v>
      </c>
      <c r="C7" s="7" t="s">
        <v>11</v>
      </c>
      <c r="E7" s="2" t="s">
        <v>12</v>
      </c>
      <c r="F7" s="2" t="n">
        <v>168.28</v>
      </c>
      <c r="G7" s="3" t="n">
        <f aca="false">B6*F7</f>
        <v>4964.26</v>
      </c>
      <c r="H7" s="0" t="s">
        <v>2</v>
      </c>
    </row>
    <row r="8" customFormat="false" ht="15" hidden="false" customHeight="false" outlineLevel="0" collapsed="false">
      <c r="A8" s="2" t="s">
        <v>13</v>
      </c>
      <c r="B8" s="2" t="n">
        <v>68.28</v>
      </c>
      <c r="C8" s="3" t="n">
        <f aca="false">B6*B8</f>
        <v>2014.26</v>
      </c>
      <c r="D8" s="0" t="s">
        <v>2</v>
      </c>
      <c r="E8" s="2" t="s">
        <v>14</v>
      </c>
      <c r="F8" s="2" t="n">
        <v>306.07</v>
      </c>
      <c r="G8" s="3" t="n">
        <f aca="false">B6*F8</f>
        <v>9029.065</v>
      </c>
      <c r="H8" s="0" t="s">
        <v>2</v>
      </c>
    </row>
    <row r="9" customFormat="false" ht="15" hidden="false" customHeight="false" outlineLevel="0" collapsed="false">
      <c r="A9" s="2" t="s">
        <v>15</v>
      </c>
      <c r="B9" s="2" t="n">
        <v>69.45</v>
      </c>
      <c r="C9" s="3" t="n">
        <f aca="false">B6*B9</f>
        <v>2048.775</v>
      </c>
      <c r="D9" s="0" t="s">
        <v>2</v>
      </c>
      <c r="E9" s="8" t="s">
        <v>16</v>
      </c>
      <c r="F9" s="8" t="n">
        <v>83.47</v>
      </c>
      <c r="G9" s="9" t="n">
        <f aca="false">B6*F9</f>
        <v>2462.365</v>
      </c>
      <c r="H9" s="0" t="s">
        <v>2</v>
      </c>
    </row>
    <row r="10" customFormat="false" ht="15" hidden="false" customHeight="false" outlineLevel="0" collapsed="false">
      <c r="A10" s="2" t="s">
        <v>17</v>
      </c>
      <c r="B10" s="2" t="n">
        <v>62</v>
      </c>
      <c r="C10" s="3" t="n">
        <f aca="false">B6*B10</f>
        <v>1829</v>
      </c>
      <c r="D10" s="0" t="s">
        <v>2</v>
      </c>
    </row>
    <row r="11" customFormat="false" ht="15" hidden="false" customHeight="false" outlineLevel="0" collapsed="false">
      <c r="A11" s="2" t="s">
        <v>18</v>
      </c>
      <c r="B11" s="2" t="n">
        <v>63.57</v>
      </c>
      <c r="C11" s="3" t="n">
        <f aca="false">B6*B11</f>
        <v>1875.315</v>
      </c>
      <c r="D11" s="0" t="s">
        <v>2</v>
      </c>
      <c r="E11" s="5" t="s">
        <v>19</v>
      </c>
      <c r="F11" s="6" t="s">
        <v>10</v>
      </c>
      <c r="G11" s="7" t="s">
        <v>11</v>
      </c>
    </row>
    <row r="12" customFormat="false" ht="15" hidden="false" customHeight="false" outlineLevel="0" collapsed="false">
      <c r="A12" s="2" t="s">
        <v>20</v>
      </c>
      <c r="B12" s="2" t="n">
        <v>68.28</v>
      </c>
      <c r="C12" s="3" t="n">
        <f aca="false">B6*B12</f>
        <v>2014.26</v>
      </c>
      <c r="D12" s="0" t="s">
        <v>2</v>
      </c>
      <c r="E12" s="2" t="s">
        <v>21</v>
      </c>
      <c r="F12" s="2" t="n">
        <v>9.6</v>
      </c>
      <c r="G12" s="3" t="n">
        <f aca="false">B6*F12</f>
        <v>283.2</v>
      </c>
      <c r="H12" s="0" t="s">
        <v>2</v>
      </c>
    </row>
    <row r="13" customFormat="false" ht="15" hidden="false" customHeight="false" outlineLevel="0" collapsed="false">
      <c r="A13" s="2" t="s">
        <v>22</v>
      </c>
      <c r="B13" s="2" t="n">
        <v>68.28</v>
      </c>
      <c r="C13" s="3" t="n">
        <f aca="false">B6*B13</f>
        <v>2014.26</v>
      </c>
      <c r="D13" s="0" t="s">
        <v>2</v>
      </c>
      <c r="E13" s="2" t="s">
        <v>23</v>
      </c>
      <c r="F13" s="2" t="n">
        <v>103.23</v>
      </c>
      <c r="G13" s="3" t="n">
        <f aca="false">B6*F13</f>
        <v>3045.285</v>
      </c>
      <c r="H13" s="0" t="s">
        <v>2</v>
      </c>
    </row>
    <row r="14" customFormat="false" ht="15" hidden="false" customHeight="false" outlineLevel="0" collapsed="false">
      <c r="A14" s="2" t="s">
        <v>24</v>
      </c>
      <c r="B14" s="2" t="n">
        <v>78.87</v>
      </c>
      <c r="C14" s="3" t="n">
        <f aca="false">B6*B14</f>
        <v>2326.665</v>
      </c>
      <c r="D14" s="0" t="s">
        <v>2</v>
      </c>
      <c r="E14" s="8" t="s">
        <v>25</v>
      </c>
      <c r="F14" s="8" t="n">
        <v>183.15</v>
      </c>
      <c r="G14" s="9" t="n">
        <f aca="false">B6*F14</f>
        <v>5402.925</v>
      </c>
      <c r="H14" s="0" t="s">
        <v>2</v>
      </c>
    </row>
    <row r="15" customFormat="false" ht="15" hidden="false" customHeight="false" outlineLevel="0" collapsed="false">
      <c r="A15" s="2" t="s">
        <v>26</v>
      </c>
      <c r="B15" s="2" t="n">
        <v>135.38</v>
      </c>
      <c r="C15" s="3" t="n">
        <f aca="false">B6*B15</f>
        <v>3993.71</v>
      </c>
      <c r="D15" s="0" t="s">
        <v>2</v>
      </c>
    </row>
    <row r="16" customFormat="false" ht="15" hidden="false" customHeight="false" outlineLevel="0" collapsed="false">
      <c r="A16" s="2" t="s">
        <v>27</v>
      </c>
      <c r="B16" s="2" t="n">
        <v>19</v>
      </c>
      <c r="C16" s="3" t="n">
        <f aca="false">B6*B16</f>
        <v>560.5</v>
      </c>
      <c r="D16" s="0" t="s">
        <v>2</v>
      </c>
      <c r="E16" s="5" t="s">
        <v>28</v>
      </c>
      <c r="F16" s="6" t="s">
        <v>10</v>
      </c>
      <c r="G16" s="7" t="s">
        <v>11</v>
      </c>
    </row>
    <row r="17" customFormat="false" ht="15" hidden="false" customHeight="false" outlineLevel="0" collapsed="false">
      <c r="A17" s="2" t="s">
        <v>29</v>
      </c>
      <c r="B17" s="2" t="n">
        <v>21.78</v>
      </c>
      <c r="C17" s="3" t="n">
        <f aca="false">B6*B17</f>
        <v>642.51</v>
      </c>
      <c r="D17" s="0" t="s">
        <v>2</v>
      </c>
      <c r="E17" s="2" t="s">
        <v>30</v>
      </c>
      <c r="F17" s="2" t="n">
        <v>5.98</v>
      </c>
      <c r="G17" s="3" t="n">
        <f aca="false">B6*F17</f>
        <v>176.41</v>
      </c>
      <c r="H17" s="0" t="s">
        <v>31</v>
      </c>
    </row>
    <row r="18" customFormat="false" ht="15" hidden="false" customHeight="false" outlineLevel="0" collapsed="false">
      <c r="A18" s="2" t="s">
        <v>32</v>
      </c>
      <c r="B18" s="2" t="n">
        <v>43.6</v>
      </c>
      <c r="C18" s="3" t="n">
        <f aca="false">B6*B18</f>
        <v>1286.2</v>
      </c>
      <c r="D18" s="0" t="s">
        <v>31</v>
      </c>
      <c r="E18" s="2" t="s">
        <v>33</v>
      </c>
      <c r="F18" s="2" t="n">
        <v>10</v>
      </c>
      <c r="G18" s="3" t="n">
        <f aca="false">B6*F18</f>
        <v>295</v>
      </c>
      <c r="H18" s="0" t="s">
        <v>2</v>
      </c>
    </row>
    <row r="19" customFormat="false" ht="15" hidden="false" customHeight="false" outlineLevel="0" collapsed="false">
      <c r="A19" s="2" t="s">
        <v>34</v>
      </c>
      <c r="B19" s="2" t="n">
        <v>50.84</v>
      </c>
      <c r="C19" s="3" t="n">
        <f aca="false">B6*B19</f>
        <v>1499.78</v>
      </c>
      <c r="D19" s="0" t="s">
        <v>2</v>
      </c>
      <c r="E19" s="2" t="s">
        <v>35</v>
      </c>
      <c r="F19" s="2" t="n">
        <v>12.52</v>
      </c>
      <c r="G19" s="3" t="n">
        <f aca="false">B6*F19</f>
        <v>369.34</v>
      </c>
      <c r="H19" s="0" t="s">
        <v>2</v>
      </c>
    </row>
    <row r="20" customFormat="false" ht="15" hidden="false" customHeight="false" outlineLevel="0" collapsed="false">
      <c r="A20" s="2" t="s">
        <v>36</v>
      </c>
      <c r="B20" s="2" t="n">
        <v>74.64</v>
      </c>
      <c r="C20" s="3" t="n">
        <f aca="false">B6*B20</f>
        <v>2201.88</v>
      </c>
      <c r="D20" s="0" t="s">
        <v>2</v>
      </c>
      <c r="E20" s="2" t="s">
        <v>37</v>
      </c>
      <c r="F20" s="2" t="n">
        <v>14.28</v>
      </c>
      <c r="G20" s="3" t="n">
        <f aca="false">B6*F20</f>
        <v>421.26</v>
      </c>
      <c r="H20" s="0" t="s">
        <v>31</v>
      </c>
    </row>
    <row r="21" customFormat="false" ht="15" hidden="false" customHeight="false" outlineLevel="0" collapsed="false">
      <c r="A21" s="2" t="s">
        <v>38</v>
      </c>
      <c r="B21" s="2" t="n">
        <v>75.05</v>
      </c>
      <c r="C21" s="3" t="n">
        <f aca="false">B6*B21</f>
        <v>2213.975</v>
      </c>
      <c r="D21" s="0" t="s">
        <v>2</v>
      </c>
      <c r="E21" s="2" t="s">
        <v>39</v>
      </c>
      <c r="F21" s="2" t="n">
        <v>19.6</v>
      </c>
      <c r="G21" s="3" t="n">
        <f aca="false">B6*F21</f>
        <v>578.2</v>
      </c>
      <c r="H21" s="0" t="s">
        <v>2</v>
      </c>
    </row>
    <row r="22" customFormat="false" ht="15" hidden="false" customHeight="false" outlineLevel="0" collapsed="false">
      <c r="A22" s="2" t="s">
        <v>40</v>
      </c>
      <c r="B22" s="2" t="n">
        <v>87.48</v>
      </c>
      <c r="C22" s="3" t="n">
        <f aca="false">B6*B22</f>
        <v>2580.66</v>
      </c>
      <c r="D22" s="0" t="s">
        <v>2</v>
      </c>
      <c r="E22" s="2" t="s">
        <v>41</v>
      </c>
      <c r="F22" s="2" t="n">
        <v>20</v>
      </c>
      <c r="G22" s="3" t="n">
        <f aca="false">B6*F22</f>
        <v>590</v>
      </c>
      <c r="H22" s="0" t="s">
        <v>31</v>
      </c>
    </row>
    <row r="23" customFormat="false" ht="15" hidden="false" customHeight="false" outlineLevel="0" collapsed="false">
      <c r="A23" s="2" t="s">
        <v>42</v>
      </c>
      <c r="B23" s="2" t="n">
        <v>67.21</v>
      </c>
      <c r="C23" s="3" t="n">
        <f aca="false">B6*B23</f>
        <v>1982.695</v>
      </c>
      <c r="D23" s="0" t="s">
        <v>2</v>
      </c>
      <c r="E23" s="2" t="s">
        <v>43</v>
      </c>
      <c r="F23" s="2" t="n">
        <v>30</v>
      </c>
      <c r="G23" s="3" t="n">
        <f aca="false">B6*F23</f>
        <v>885</v>
      </c>
      <c r="H23" s="0" t="s">
        <v>2</v>
      </c>
    </row>
    <row r="24" customFormat="false" ht="15" hidden="false" customHeight="false" outlineLevel="0" collapsed="false">
      <c r="A24" s="2" t="s">
        <v>44</v>
      </c>
      <c r="B24" s="2" t="n">
        <v>85.29</v>
      </c>
      <c r="C24" s="3" t="n">
        <f aca="false">B6*B24</f>
        <v>2516.055</v>
      </c>
      <c r="D24" s="0" t="s">
        <v>2</v>
      </c>
      <c r="E24" s="2" t="s">
        <v>45</v>
      </c>
      <c r="F24" s="2" t="n">
        <v>30</v>
      </c>
      <c r="G24" s="3" t="n">
        <f aca="false">B6*F24</f>
        <v>885</v>
      </c>
      <c r="H24" s="0" t="s">
        <v>2</v>
      </c>
    </row>
    <row r="25" customFormat="false" ht="15" hidden="false" customHeight="false" outlineLevel="0" collapsed="false">
      <c r="A25" s="8" t="s">
        <v>46</v>
      </c>
      <c r="B25" s="8" t="n">
        <v>104.94</v>
      </c>
      <c r="C25" s="9" t="n">
        <f aca="false">B6*B25</f>
        <v>3095.73</v>
      </c>
      <c r="D25" s="0" t="s">
        <v>2</v>
      </c>
      <c r="E25" s="2" t="s">
        <v>47</v>
      </c>
      <c r="F25" s="2" t="n">
        <v>58.86</v>
      </c>
      <c r="G25" s="3" t="n">
        <f aca="false">B6*F25</f>
        <v>1736.37</v>
      </c>
      <c r="H25" s="0" t="s">
        <v>2</v>
      </c>
    </row>
    <row r="26" customFormat="false" ht="15" hidden="false" customHeight="false" outlineLevel="0" collapsed="false">
      <c r="E26" s="2" t="s">
        <v>48</v>
      </c>
      <c r="F26" s="2" t="n">
        <v>65.73</v>
      </c>
      <c r="G26" s="3" t="n">
        <f aca="false">B6*F26</f>
        <v>1939.035</v>
      </c>
      <c r="H26" s="0" t="s">
        <v>2</v>
      </c>
    </row>
    <row r="27" customFormat="false" ht="15" hidden="false" customHeight="false" outlineLevel="0" collapsed="false">
      <c r="A27" s="5" t="s">
        <v>49</v>
      </c>
      <c r="B27" s="6" t="s">
        <v>10</v>
      </c>
      <c r="C27" s="7" t="s">
        <v>11</v>
      </c>
      <c r="E27" s="2" t="s">
        <v>50</v>
      </c>
      <c r="F27" s="2" t="n">
        <v>70.63</v>
      </c>
      <c r="G27" s="3" t="n">
        <f aca="false">B6*F27</f>
        <v>2083.585</v>
      </c>
      <c r="H27" s="0" t="s">
        <v>2</v>
      </c>
    </row>
    <row r="28" customFormat="false" ht="15" hidden="false" customHeight="false" outlineLevel="0" collapsed="false">
      <c r="A28" s="2" t="s">
        <v>51</v>
      </c>
      <c r="B28" s="2" t="n">
        <v>3.79</v>
      </c>
      <c r="C28" s="3" t="n">
        <f aca="false">B6*B28</f>
        <v>111.805</v>
      </c>
      <c r="D28" s="0" t="s">
        <v>2</v>
      </c>
      <c r="E28" s="8" t="s">
        <v>52</v>
      </c>
      <c r="F28" s="8" t="n">
        <v>144.46</v>
      </c>
      <c r="G28" s="9" t="n">
        <f aca="false">B6*F28</f>
        <v>4261.57</v>
      </c>
      <c r="H28" s="0" t="s">
        <v>2</v>
      </c>
    </row>
    <row r="29" customFormat="false" ht="15" hidden="false" customHeight="false" outlineLevel="0" collapsed="false">
      <c r="A29" s="2" t="s">
        <v>53</v>
      </c>
      <c r="B29" s="2" t="n">
        <v>112.99</v>
      </c>
      <c r="C29" s="3" t="n">
        <f aca="false">B6*B29</f>
        <v>3333.205</v>
      </c>
      <c r="D29" s="0" t="s">
        <v>2</v>
      </c>
    </row>
    <row r="30" customFormat="false" ht="15" hidden="false" customHeight="false" outlineLevel="0" collapsed="false">
      <c r="A30" s="2" t="s">
        <v>54</v>
      </c>
      <c r="B30" s="2" t="n">
        <v>151.83</v>
      </c>
      <c r="C30" s="3" t="n">
        <f aca="false">B6*B30</f>
        <v>4478.985</v>
      </c>
      <c r="D30" s="0" t="s">
        <v>2</v>
      </c>
      <c r="E30" s="5" t="s">
        <v>55</v>
      </c>
      <c r="F30" s="6" t="s">
        <v>10</v>
      </c>
      <c r="G30" s="7" t="s">
        <v>11</v>
      </c>
    </row>
    <row r="31" customFormat="false" ht="15" hidden="false" customHeight="false" outlineLevel="0" collapsed="false">
      <c r="A31" s="2" t="s">
        <v>56</v>
      </c>
      <c r="B31" s="2" t="n">
        <v>155.36</v>
      </c>
      <c r="C31" s="3" t="n">
        <f aca="false">B6*B31</f>
        <v>4583.12</v>
      </c>
      <c r="D31" s="0" t="s">
        <v>2</v>
      </c>
      <c r="E31" s="2" t="s">
        <v>57</v>
      </c>
      <c r="F31" s="2" t="n">
        <v>3.95</v>
      </c>
      <c r="G31" s="3" t="n">
        <f aca="false">B6*F31</f>
        <v>116.525</v>
      </c>
      <c r="H31" s="0" t="s">
        <v>2</v>
      </c>
    </row>
    <row r="32" customFormat="false" ht="15" hidden="false" customHeight="false" outlineLevel="0" collapsed="false">
      <c r="A32" s="2" t="s">
        <v>58</v>
      </c>
      <c r="B32" s="2" t="n">
        <v>164.78</v>
      </c>
      <c r="C32" s="3" t="n">
        <f aca="false">B6*B32</f>
        <v>4861.01</v>
      </c>
      <c r="D32" s="0" t="s">
        <v>2</v>
      </c>
      <c r="E32" s="2" t="s">
        <v>59</v>
      </c>
      <c r="F32" s="2" t="n">
        <v>4</v>
      </c>
      <c r="G32" s="3" t="n">
        <f aca="false">B6*F32</f>
        <v>118</v>
      </c>
      <c r="H32" s="0" t="s">
        <v>31</v>
      </c>
    </row>
    <row r="33" customFormat="false" ht="15" hidden="false" customHeight="false" outlineLevel="0" collapsed="false">
      <c r="A33" s="2" t="s">
        <v>60</v>
      </c>
      <c r="B33" s="2" t="n">
        <v>165.16</v>
      </c>
      <c r="C33" s="3" t="n">
        <f aca="false">B6*B33</f>
        <v>4872.22</v>
      </c>
      <c r="D33" s="0" t="s">
        <v>2</v>
      </c>
      <c r="E33" s="2" t="s">
        <v>61</v>
      </c>
      <c r="F33" s="2" t="n">
        <v>4.5</v>
      </c>
      <c r="G33" s="3" t="n">
        <f aca="false">B6*F33</f>
        <v>132.75</v>
      </c>
      <c r="H33" s="0" t="s">
        <v>31</v>
      </c>
    </row>
    <row r="34" customFormat="false" ht="15" hidden="false" customHeight="false" outlineLevel="0" collapsed="false">
      <c r="A34" s="2" t="s">
        <v>62</v>
      </c>
      <c r="B34" s="2" t="n">
        <v>170.69</v>
      </c>
      <c r="C34" s="3" t="n">
        <f aca="false">B6*B34</f>
        <v>5035.355</v>
      </c>
      <c r="D34" s="0" t="s">
        <v>2</v>
      </c>
      <c r="E34" s="2" t="s">
        <v>63</v>
      </c>
      <c r="F34" s="2" t="n">
        <v>5</v>
      </c>
      <c r="G34" s="3" t="n">
        <f aca="false">B6*F34</f>
        <v>147.5</v>
      </c>
      <c r="H34" s="0" t="s">
        <v>2</v>
      </c>
    </row>
    <row r="35" customFormat="false" ht="15" hidden="false" customHeight="false" outlineLevel="0" collapsed="false">
      <c r="A35" s="2" t="s">
        <v>64</v>
      </c>
      <c r="B35" s="2" t="n">
        <v>180.96</v>
      </c>
      <c r="C35" s="3" t="n">
        <f aca="false">B6*B35</f>
        <v>5338.32</v>
      </c>
      <c r="D35" s="0" t="s">
        <v>2</v>
      </c>
      <c r="E35" s="2" t="s">
        <v>65</v>
      </c>
      <c r="F35" s="2" t="n">
        <v>5.04</v>
      </c>
      <c r="G35" s="3" t="n">
        <f aca="false">B6*F35</f>
        <v>148.68</v>
      </c>
      <c r="H35" s="0" t="s">
        <v>2</v>
      </c>
    </row>
    <row r="36" customFormat="false" ht="15" hidden="false" customHeight="false" outlineLevel="0" collapsed="false">
      <c r="A36" s="2" t="s">
        <v>66</v>
      </c>
      <c r="B36" s="2" t="n">
        <v>164.07</v>
      </c>
      <c r="C36" s="3" t="n">
        <f aca="false">B6*B36</f>
        <v>4840.065</v>
      </c>
      <c r="D36" s="0" t="s">
        <v>2</v>
      </c>
      <c r="E36" s="2" t="s">
        <v>67</v>
      </c>
      <c r="F36" s="2" t="n">
        <v>5.45</v>
      </c>
      <c r="G36" s="3" t="n">
        <f aca="false">B6*F36</f>
        <v>160.775</v>
      </c>
      <c r="H36" s="0" t="s">
        <v>2</v>
      </c>
    </row>
    <row r="37" customFormat="false" ht="15" hidden="false" customHeight="false" outlineLevel="0" collapsed="false">
      <c r="A37" s="2" t="s">
        <v>68</v>
      </c>
      <c r="B37" s="2" t="n">
        <v>175</v>
      </c>
      <c r="C37" s="3" t="n">
        <f aca="false">B6*B37</f>
        <v>5162.5</v>
      </c>
      <c r="D37" s="0" t="s">
        <v>2</v>
      </c>
      <c r="E37" s="2" t="s">
        <v>69</v>
      </c>
      <c r="F37" s="2" t="n">
        <v>6</v>
      </c>
      <c r="G37" s="3" t="n">
        <f aca="false">B6*F37</f>
        <v>177</v>
      </c>
      <c r="H37" s="0" t="s">
        <v>31</v>
      </c>
    </row>
    <row r="38" customFormat="false" ht="15" hidden="false" customHeight="false" outlineLevel="0" collapsed="false">
      <c r="A38" s="2" t="s">
        <v>70</v>
      </c>
      <c r="B38" s="2" t="n">
        <v>203.35</v>
      </c>
      <c r="C38" s="3" t="n">
        <f aca="false">B6*B38</f>
        <v>5998.825</v>
      </c>
      <c r="D38" s="0" t="s">
        <v>2</v>
      </c>
      <c r="E38" s="2" t="s">
        <v>71</v>
      </c>
      <c r="F38" s="2" t="n">
        <v>6.78</v>
      </c>
      <c r="G38" s="3" t="n">
        <f aca="false">B6*F38</f>
        <v>200.01</v>
      </c>
      <c r="H38" s="0" t="s">
        <v>2</v>
      </c>
    </row>
    <row r="39" customFormat="false" ht="15" hidden="false" customHeight="false" outlineLevel="0" collapsed="false">
      <c r="A39" s="2" t="s">
        <v>72</v>
      </c>
      <c r="B39" s="2" t="n">
        <v>261.29</v>
      </c>
      <c r="C39" s="3" t="n">
        <f aca="false">B6*B39</f>
        <v>7708.055</v>
      </c>
      <c r="D39" s="0" t="s">
        <v>2</v>
      </c>
      <c r="E39" s="2" t="s">
        <v>73</v>
      </c>
      <c r="F39" s="2" t="n">
        <v>7.11</v>
      </c>
      <c r="G39" s="3" t="n">
        <f aca="false">B6*F39</f>
        <v>209.745</v>
      </c>
      <c r="H39" s="0" t="s">
        <v>2</v>
      </c>
    </row>
    <row r="40" customFormat="false" ht="15" hidden="false" customHeight="false" outlineLevel="0" collapsed="false">
      <c r="A40" s="2" t="s">
        <v>74</v>
      </c>
      <c r="B40" s="2" t="n">
        <v>267.22</v>
      </c>
      <c r="C40" s="3" t="n">
        <f aca="false">B6*B40</f>
        <v>7882.99</v>
      </c>
      <c r="D40" s="0" t="s">
        <v>2</v>
      </c>
      <c r="E40" s="2" t="s">
        <v>75</v>
      </c>
      <c r="F40" s="2" t="n">
        <v>7.5</v>
      </c>
      <c r="G40" s="3" t="n">
        <f aca="false">B6*F40</f>
        <v>221.25</v>
      </c>
      <c r="H40" s="0" t="s">
        <v>2</v>
      </c>
    </row>
    <row r="41" customFormat="false" ht="15" hidden="false" customHeight="false" outlineLevel="0" collapsed="false">
      <c r="A41" s="8" t="s">
        <v>76</v>
      </c>
      <c r="B41" s="8" t="n">
        <v>283.05</v>
      </c>
      <c r="C41" s="9" t="n">
        <f aca="false">B6*B41</f>
        <v>8349.975</v>
      </c>
      <c r="D41" s="0" t="s">
        <v>2</v>
      </c>
      <c r="E41" s="2" t="s">
        <v>77</v>
      </c>
      <c r="F41" s="2" t="n">
        <v>7.54</v>
      </c>
      <c r="G41" s="3" t="n">
        <f aca="false">B6*F41</f>
        <v>222.43</v>
      </c>
      <c r="H41" s="0" t="s">
        <v>2</v>
      </c>
    </row>
    <row r="42" customFormat="false" ht="15" hidden="false" customHeight="false" outlineLevel="0" collapsed="false">
      <c r="E42" s="2" t="s">
        <v>78</v>
      </c>
      <c r="F42" s="2" t="n">
        <v>8</v>
      </c>
      <c r="G42" s="3" t="n">
        <f aca="false">B6*F42</f>
        <v>236</v>
      </c>
      <c r="H42" s="0" t="s">
        <v>2</v>
      </c>
    </row>
    <row r="43" customFormat="false" ht="15" hidden="false" customHeight="false" outlineLevel="0" collapsed="false">
      <c r="A43" s="5" t="s">
        <v>79</v>
      </c>
      <c r="B43" s="6" t="s">
        <v>10</v>
      </c>
      <c r="C43" s="7" t="s">
        <v>11</v>
      </c>
      <c r="E43" s="2" t="s">
        <v>80</v>
      </c>
      <c r="F43" s="2" t="n">
        <v>10.42</v>
      </c>
      <c r="G43" s="3" t="n">
        <f aca="false">B6*F43</f>
        <v>307.39</v>
      </c>
      <c r="H43" s="0" t="s">
        <v>31</v>
      </c>
    </row>
    <row r="44" customFormat="false" ht="15" hidden="false" customHeight="false" outlineLevel="0" collapsed="false">
      <c r="A44" s="2" t="s">
        <v>81</v>
      </c>
      <c r="B44" s="2" t="n">
        <v>92</v>
      </c>
      <c r="C44" s="3" t="n">
        <f aca="false">B6*B44</f>
        <v>2714</v>
      </c>
      <c r="D44" s="0" t="s">
        <v>2</v>
      </c>
      <c r="E44" s="2" t="s">
        <v>82</v>
      </c>
      <c r="F44" s="2" t="n">
        <v>10.5</v>
      </c>
      <c r="G44" s="3" t="n">
        <f aca="false">B6*F44</f>
        <v>309.75</v>
      </c>
      <c r="H44" s="0" t="s">
        <v>31</v>
      </c>
    </row>
    <row r="45" customFormat="false" ht="15" hidden="false" customHeight="false" outlineLevel="0" collapsed="false">
      <c r="A45" s="8" t="s">
        <v>1</v>
      </c>
      <c r="B45" s="8" t="n">
        <v>116</v>
      </c>
      <c r="C45" s="9" t="n">
        <f aca="false">B6*B45</f>
        <v>3422</v>
      </c>
      <c r="D45" s="0" t="s">
        <v>2</v>
      </c>
      <c r="E45" s="8" t="s">
        <v>83</v>
      </c>
      <c r="F45" s="8" t="n">
        <v>12.47</v>
      </c>
      <c r="G45" s="9" t="n">
        <f aca="false">B6*F45</f>
        <v>367.865</v>
      </c>
      <c r="H45" s="0" t="s">
        <v>2</v>
      </c>
    </row>
    <row r="47" customFormat="false" ht="15" hidden="false" customHeight="false" outlineLevel="0" collapsed="false">
      <c r="A47" s="2" t="s">
        <v>84</v>
      </c>
      <c r="B47" s="2" t="n">
        <v>13.07</v>
      </c>
      <c r="C47" s="3" t="n">
        <f aca="false">B6*B47</f>
        <v>385.565</v>
      </c>
      <c r="D47" s="0" t="s">
        <v>2</v>
      </c>
      <c r="E47" s="2" t="s">
        <v>85</v>
      </c>
      <c r="F47" s="2" t="n">
        <v>33.75</v>
      </c>
      <c r="G47" s="3" t="n">
        <f aca="false">B6*F47</f>
        <v>995.625</v>
      </c>
      <c r="H47" s="0" t="s">
        <v>2</v>
      </c>
    </row>
    <row r="48" customFormat="false" ht="15" hidden="false" customHeight="false" outlineLevel="0" collapsed="false">
      <c r="A48" s="8" t="s">
        <v>86</v>
      </c>
      <c r="B48" s="8" t="n">
        <v>14.18</v>
      </c>
      <c r="C48" s="9" t="n">
        <f aca="false">B6*B48</f>
        <v>418.31</v>
      </c>
      <c r="D48" s="0" t="s">
        <v>2</v>
      </c>
      <c r="E48" s="2" t="s">
        <v>87</v>
      </c>
      <c r="F48" s="2" t="n">
        <v>40</v>
      </c>
      <c r="G48" s="3" t="n">
        <f aca="false">B6*F48</f>
        <v>1180</v>
      </c>
      <c r="H48" s="0" t="s">
        <v>2</v>
      </c>
    </row>
    <row r="49" customFormat="false" ht="15" hidden="false" customHeight="false" outlineLevel="0" collapsed="false">
      <c r="E49" s="2" t="s">
        <v>88</v>
      </c>
      <c r="F49" s="2" t="n">
        <v>41.4</v>
      </c>
      <c r="G49" s="3" t="n">
        <f aca="false">B6*F49</f>
        <v>1221.3</v>
      </c>
      <c r="H49" s="0" t="s">
        <v>2</v>
      </c>
    </row>
    <row r="50" customFormat="false" ht="15" hidden="false" customHeight="false" outlineLevel="0" collapsed="false">
      <c r="A50" s="5" t="s">
        <v>89</v>
      </c>
      <c r="B50" s="6" t="s">
        <v>10</v>
      </c>
      <c r="C50" s="7" t="s">
        <v>11</v>
      </c>
      <c r="E50" s="2" t="s">
        <v>90</v>
      </c>
      <c r="F50" s="2" t="n">
        <v>2.32</v>
      </c>
      <c r="G50" s="3" t="n">
        <f aca="false">B6*F50</f>
        <v>68.44</v>
      </c>
      <c r="H50" s="0" t="s">
        <v>2</v>
      </c>
    </row>
    <row r="51" customFormat="false" ht="15" hidden="false" customHeight="false" outlineLevel="0" collapsed="false">
      <c r="A51" s="2" t="s">
        <v>91</v>
      </c>
      <c r="B51" s="2" t="n">
        <v>1.5</v>
      </c>
      <c r="C51" s="3" t="n">
        <f aca="false">B6*B51</f>
        <v>44.25</v>
      </c>
      <c r="D51" s="0" t="s">
        <v>31</v>
      </c>
      <c r="E51" s="8" t="s">
        <v>92</v>
      </c>
      <c r="F51" s="8" t="n">
        <v>5.5</v>
      </c>
      <c r="G51" s="9" t="n">
        <f aca="false">B6*F51</f>
        <v>162.25</v>
      </c>
      <c r="H51" s="0" t="s">
        <v>2</v>
      </c>
    </row>
    <row r="52" customFormat="false" ht="15" hidden="false" customHeight="false" outlineLevel="0" collapsed="false">
      <c r="A52" s="2" t="s">
        <v>93</v>
      </c>
      <c r="B52" s="2" t="n">
        <v>2</v>
      </c>
      <c r="C52" s="3" t="n">
        <f aca="false">B6*B52</f>
        <v>59</v>
      </c>
      <c r="D52" s="0" t="s">
        <v>2</v>
      </c>
    </row>
    <row r="53" customFormat="false" ht="15" hidden="false" customHeight="false" outlineLevel="0" collapsed="false">
      <c r="A53" s="2" t="s">
        <v>94</v>
      </c>
      <c r="B53" s="2" t="n">
        <v>24.14</v>
      </c>
      <c r="C53" s="3" t="n">
        <f aca="false">B6*B53</f>
        <v>712.13</v>
      </c>
      <c r="D53" s="0" t="s">
        <v>2</v>
      </c>
      <c r="E53" s="5" t="s">
        <v>95</v>
      </c>
      <c r="F53" s="6" t="s">
        <v>10</v>
      </c>
      <c r="G53" s="7" t="s">
        <v>11</v>
      </c>
    </row>
    <row r="54" customFormat="false" ht="15" hidden="false" customHeight="false" outlineLevel="0" collapsed="false">
      <c r="A54" s="2" t="s">
        <v>96</v>
      </c>
      <c r="B54" s="2" t="n">
        <v>27</v>
      </c>
      <c r="C54" s="3" t="n">
        <f aca="false">B6*B54</f>
        <v>796.5</v>
      </c>
      <c r="D54" s="0" t="s">
        <v>31</v>
      </c>
      <c r="E54" s="2" t="s">
        <v>97</v>
      </c>
      <c r="F54" s="2" t="n">
        <v>5</v>
      </c>
      <c r="G54" s="3" t="n">
        <f aca="false">B6*F54</f>
        <v>147.5</v>
      </c>
      <c r="H54" s="0" t="s">
        <v>2</v>
      </c>
    </row>
    <row r="55" customFormat="false" ht="15" hidden="false" customHeight="false" outlineLevel="0" collapsed="false">
      <c r="A55" s="2" t="s">
        <v>98</v>
      </c>
      <c r="B55" s="2" t="n">
        <v>27.38</v>
      </c>
      <c r="C55" s="3" t="n">
        <f aca="false">B6*B55</f>
        <v>807.71</v>
      </c>
      <c r="D55" s="0" t="s">
        <v>2</v>
      </c>
      <c r="E55" s="2" t="s">
        <v>99</v>
      </c>
      <c r="F55" s="2" t="n">
        <v>6.2</v>
      </c>
      <c r="G55" s="3" t="n">
        <f aca="false">B6*F55</f>
        <v>182.9</v>
      </c>
      <c r="H55" s="0" t="s">
        <v>2</v>
      </c>
    </row>
    <row r="56" customFormat="false" ht="15" hidden="false" customHeight="false" outlineLevel="0" collapsed="false">
      <c r="A56" s="2" t="s">
        <v>100</v>
      </c>
      <c r="B56" s="2" t="n">
        <v>35.79</v>
      </c>
      <c r="C56" s="3" t="n">
        <f aca="false">B6*B56</f>
        <v>1055.805</v>
      </c>
      <c r="D56" s="0" t="s">
        <v>2</v>
      </c>
      <c r="E56" s="2" t="s">
        <v>101</v>
      </c>
      <c r="F56" s="2" t="n">
        <v>21.75</v>
      </c>
      <c r="G56" s="3" t="n">
        <f aca="false">B6*F56</f>
        <v>641.625</v>
      </c>
      <c r="H56" s="0" t="s">
        <v>2</v>
      </c>
    </row>
    <row r="57" customFormat="false" ht="15" hidden="false" customHeight="false" outlineLevel="0" collapsed="false">
      <c r="A57" s="2" t="s">
        <v>102</v>
      </c>
      <c r="B57" s="2" t="n">
        <v>37</v>
      </c>
      <c r="C57" s="3" t="n">
        <f aca="false">B6*B57</f>
        <v>1091.5</v>
      </c>
      <c r="D57" s="0" t="s">
        <v>2</v>
      </c>
      <c r="E57" s="2" t="s">
        <v>103</v>
      </c>
      <c r="F57" s="2" t="n">
        <v>23.17</v>
      </c>
      <c r="G57" s="3" t="n">
        <f aca="false">B6*F57</f>
        <v>683.515</v>
      </c>
      <c r="H57" s="0" t="s">
        <v>2</v>
      </c>
    </row>
    <row r="58" customFormat="false" ht="15" hidden="false" customHeight="false" outlineLevel="0" collapsed="false">
      <c r="A58" s="2" t="s">
        <v>104</v>
      </c>
      <c r="B58" s="2" t="n">
        <v>38.37</v>
      </c>
      <c r="C58" s="3" t="n">
        <f aca="false">B6*B58</f>
        <v>1131.915</v>
      </c>
      <c r="D58" s="0" t="s">
        <v>2</v>
      </c>
      <c r="E58" s="2" t="s">
        <v>105</v>
      </c>
      <c r="F58" s="2" t="n">
        <v>23.68</v>
      </c>
      <c r="G58" s="3" t="n">
        <f aca="false">B6*F58</f>
        <v>698.56</v>
      </c>
      <c r="H58" s="0" t="s">
        <v>2</v>
      </c>
    </row>
    <row r="59" customFormat="false" ht="15" hidden="false" customHeight="false" outlineLevel="0" collapsed="false">
      <c r="A59" s="2" t="s">
        <v>106</v>
      </c>
      <c r="B59" s="2" t="n">
        <v>38.85</v>
      </c>
      <c r="C59" s="3" t="n">
        <f aca="false">B6*B59</f>
        <v>1146.075</v>
      </c>
      <c r="D59" s="0" t="s">
        <v>2</v>
      </c>
      <c r="E59" s="2" t="s">
        <v>107</v>
      </c>
      <c r="F59" s="2" t="n">
        <v>28.11</v>
      </c>
      <c r="G59" s="3" t="n">
        <f aca="false">B6*F59</f>
        <v>829.245</v>
      </c>
      <c r="H59" s="0" t="s">
        <v>2</v>
      </c>
    </row>
    <row r="60" customFormat="false" ht="15" hidden="false" customHeight="false" outlineLevel="0" collapsed="false">
      <c r="A60" s="2" t="s">
        <v>108</v>
      </c>
      <c r="B60" s="2" t="n">
        <v>41</v>
      </c>
      <c r="C60" s="3" t="n">
        <f aca="false">B6*B60</f>
        <v>1209.5</v>
      </c>
      <c r="D60" s="0" t="s">
        <v>2</v>
      </c>
      <c r="E60" s="2" t="s">
        <v>109</v>
      </c>
      <c r="F60" s="2" t="n">
        <v>33.16</v>
      </c>
      <c r="G60" s="3" t="n">
        <f aca="false">B6*F60</f>
        <v>978.22</v>
      </c>
      <c r="H60" s="0" t="s">
        <v>2</v>
      </c>
    </row>
    <row r="61" customFormat="false" ht="15" hidden="false" customHeight="false" outlineLevel="0" collapsed="false">
      <c r="A61" s="2" t="s">
        <v>110</v>
      </c>
      <c r="B61" s="2" t="n">
        <v>41</v>
      </c>
      <c r="C61" s="3" t="n">
        <f aca="false">B6*B61</f>
        <v>1209.5</v>
      </c>
      <c r="D61" s="0" t="s">
        <v>2</v>
      </c>
      <c r="E61" s="2" t="s">
        <v>111</v>
      </c>
      <c r="F61" s="2" t="n">
        <v>39.52</v>
      </c>
      <c r="G61" s="3" t="n">
        <f aca="false">B6*F61</f>
        <v>1165.84</v>
      </c>
      <c r="H61" s="0" t="s">
        <v>2</v>
      </c>
    </row>
    <row r="62" customFormat="false" ht="15" hidden="false" customHeight="false" outlineLevel="0" collapsed="false">
      <c r="A62" s="2" t="s">
        <v>112</v>
      </c>
      <c r="B62" s="2" t="n">
        <v>62.39</v>
      </c>
      <c r="C62" s="3" t="n">
        <f aca="false">B6*B62</f>
        <v>1840.505</v>
      </c>
      <c r="D62" s="0" t="s">
        <v>2</v>
      </c>
      <c r="E62" s="2" t="s">
        <v>113</v>
      </c>
      <c r="F62" s="2" t="n">
        <v>40</v>
      </c>
      <c r="G62" s="3" t="n">
        <f aca="false">B6*F62</f>
        <v>1180</v>
      </c>
      <c r="H62" s="0" t="s">
        <v>2</v>
      </c>
    </row>
    <row r="63" customFormat="false" ht="15" hidden="false" customHeight="false" outlineLevel="0" collapsed="false">
      <c r="A63" s="2" t="s">
        <v>114</v>
      </c>
      <c r="B63" s="2" t="n">
        <v>73</v>
      </c>
      <c r="C63" s="3" t="n">
        <f aca="false">B6*B63</f>
        <v>2153.5</v>
      </c>
      <c r="D63" s="0" t="s">
        <v>2</v>
      </c>
      <c r="E63" s="2" t="s">
        <v>115</v>
      </c>
      <c r="F63" s="2" t="n">
        <v>41.29</v>
      </c>
      <c r="G63" s="3" t="n">
        <f aca="false">B6*F63</f>
        <v>1218.055</v>
      </c>
      <c r="H63" s="0" t="s">
        <v>2</v>
      </c>
    </row>
    <row r="64" customFormat="false" ht="15" hidden="false" customHeight="false" outlineLevel="0" collapsed="false">
      <c r="A64" s="2" t="s">
        <v>116</v>
      </c>
      <c r="B64" s="2" t="n">
        <v>80</v>
      </c>
      <c r="C64" s="3" t="n">
        <f aca="false">B6*B64</f>
        <v>2360</v>
      </c>
      <c r="D64" s="0" t="s">
        <v>2</v>
      </c>
      <c r="E64" s="2" t="s">
        <v>117</v>
      </c>
      <c r="F64" s="2" t="n">
        <v>42.75</v>
      </c>
      <c r="G64" s="3" t="n">
        <f aca="false">B6*F64</f>
        <v>1261.125</v>
      </c>
      <c r="H64" s="0" t="s">
        <v>2</v>
      </c>
    </row>
    <row r="65" customFormat="false" ht="15" hidden="false" customHeight="false" outlineLevel="0" collapsed="false">
      <c r="A65" s="8" t="s">
        <v>118</v>
      </c>
      <c r="B65" s="8" t="n">
        <v>99.38</v>
      </c>
      <c r="C65" s="9" t="n">
        <f aca="false">B6*B65</f>
        <v>2931.71</v>
      </c>
      <c r="D65" s="0" t="s">
        <v>2</v>
      </c>
      <c r="E65" s="2" t="s">
        <v>119</v>
      </c>
      <c r="F65" s="2" t="n">
        <v>45</v>
      </c>
      <c r="G65" s="3" t="n">
        <f aca="false">B6*F65</f>
        <v>1327.5</v>
      </c>
      <c r="H65" s="0" t="s">
        <v>2</v>
      </c>
    </row>
    <row r="66" customFormat="false" ht="15" hidden="false" customHeight="false" outlineLevel="0" collapsed="false">
      <c r="E66" s="2" t="s">
        <v>120</v>
      </c>
      <c r="F66" s="2" t="n">
        <v>50</v>
      </c>
      <c r="G66" s="3" t="n">
        <f aca="false">B6*F66</f>
        <v>1475</v>
      </c>
      <c r="H66" s="0" t="s">
        <v>2</v>
      </c>
    </row>
    <row r="67" customFormat="false" ht="15" hidden="false" customHeight="false" outlineLevel="0" collapsed="false">
      <c r="A67" s="5" t="s">
        <v>121</v>
      </c>
      <c r="B67" s="6" t="s">
        <v>10</v>
      </c>
      <c r="C67" s="7" t="s">
        <v>11</v>
      </c>
      <c r="E67" s="2" t="s">
        <v>122</v>
      </c>
      <c r="F67" s="2" t="n">
        <v>50.84</v>
      </c>
      <c r="G67" s="3" t="n">
        <f aca="false">B6*F67</f>
        <v>1499.78</v>
      </c>
      <c r="H67" s="0" t="s">
        <v>2</v>
      </c>
    </row>
    <row r="68" customFormat="false" ht="15" hidden="false" customHeight="false" outlineLevel="0" collapsed="false">
      <c r="A68" s="2" t="s">
        <v>123</v>
      </c>
      <c r="B68" s="2" t="n">
        <v>0.77</v>
      </c>
      <c r="C68" s="3" t="n">
        <f aca="false">B6*B68</f>
        <v>22.715</v>
      </c>
      <c r="D68" s="0" t="s">
        <v>2</v>
      </c>
      <c r="E68" s="2" t="s">
        <v>124</v>
      </c>
      <c r="F68" s="2" t="n">
        <v>51.14</v>
      </c>
      <c r="G68" s="3" t="n">
        <f aca="false">B6*F68</f>
        <v>1508.63</v>
      </c>
      <c r="H68" s="0" t="s">
        <v>2</v>
      </c>
    </row>
    <row r="69" customFormat="false" ht="15" hidden="false" customHeight="false" outlineLevel="0" collapsed="false">
      <c r="A69" s="2" t="s">
        <v>125</v>
      </c>
      <c r="B69" s="2" t="n">
        <v>0.82</v>
      </c>
      <c r="C69" s="3" t="n">
        <f aca="false">B6*B69</f>
        <v>24.19</v>
      </c>
      <c r="D69" s="0" t="s">
        <v>31</v>
      </c>
      <c r="E69" s="2" t="s">
        <v>126</v>
      </c>
      <c r="F69" s="2" t="n">
        <v>52</v>
      </c>
      <c r="G69" s="3" t="n">
        <f aca="false">B6*F69</f>
        <v>1534</v>
      </c>
      <c r="H69" s="0" t="s">
        <v>2</v>
      </c>
    </row>
    <row r="70" customFormat="false" ht="15" hidden="false" customHeight="false" outlineLevel="0" collapsed="false">
      <c r="A70" s="2" t="s">
        <v>127</v>
      </c>
      <c r="B70" s="2" t="n">
        <v>1.5</v>
      </c>
      <c r="C70" s="3" t="n">
        <f aca="false">B6*B70</f>
        <v>44.25</v>
      </c>
      <c r="D70" s="0" t="s">
        <v>2</v>
      </c>
      <c r="E70" s="2" t="s">
        <v>128</v>
      </c>
      <c r="F70" s="2" t="n">
        <v>56.61</v>
      </c>
      <c r="G70" s="3" t="n">
        <f aca="false">B6*F70</f>
        <v>1669.995</v>
      </c>
      <c r="H70" s="0" t="s">
        <v>2</v>
      </c>
    </row>
    <row r="71" customFormat="false" ht="15" hidden="false" customHeight="false" outlineLevel="0" collapsed="false">
      <c r="A71" s="2" t="s">
        <v>129</v>
      </c>
      <c r="B71" s="2" t="n">
        <v>1.5</v>
      </c>
      <c r="C71" s="3" t="n">
        <f aca="false">B6*B71</f>
        <v>44.25</v>
      </c>
      <c r="D71" s="0" t="s">
        <v>2</v>
      </c>
      <c r="E71" s="2" t="s">
        <v>130</v>
      </c>
      <c r="F71" s="2" t="n">
        <v>66.51</v>
      </c>
      <c r="G71" s="3" t="n">
        <f aca="false">B6*F71</f>
        <v>1962.045</v>
      </c>
      <c r="H71" s="0" t="s">
        <v>2</v>
      </c>
    </row>
    <row r="72" customFormat="false" ht="15" hidden="false" customHeight="false" outlineLevel="0" collapsed="false">
      <c r="A72" s="2" t="s">
        <v>131</v>
      </c>
      <c r="B72" s="2" t="n">
        <v>2</v>
      </c>
      <c r="C72" s="3" t="n">
        <f aca="false">B6*B72</f>
        <v>59</v>
      </c>
      <c r="D72" s="0" t="s">
        <v>31</v>
      </c>
      <c r="E72" s="2" t="s">
        <v>132</v>
      </c>
      <c r="F72" s="2" t="n">
        <v>117.67</v>
      </c>
      <c r="G72" s="3" t="n">
        <f aca="false">B6*F72</f>
        <v>3471.265</v>
      </c>
      <c r="H72" s="0" t="s">
        <v>2</v>
      </c>
    </row>
    <row r="73" customFormat="false" ht="15" hidden="false" customHeight="false" outlineLevel="0" collapsed="false">
      <c r="A73" s="2" t="s">
        <v>133</v>
      </c>
      <c r="B73" s="2" t="n">
        <v>2.21</v>
      </c>
      <c r="C73" s="3" t="n">
        <f aca="false">B6*B73</f>
        <v>65.195</v>
      </c>
      <c r="D73" s="0" t="s">
        <v>2</v>
      </c>
      <c r="E73" s="2" t="s">
        <v>134</v>
      </c>
      <c r="F73" s="2" t="n">
        <v>904.09</v>
      </c>
      <c r="G73" s="3" t="n">
        <f aca="false">B6*F73</f>
        <v>26670.655</v>
      </c>
      <c r="H73" s="0" t="s">
        <v>2</v>
      </c>
    </row>
    <row r="74" customFormat="false" ht="15" hidden="false" customHeight="false" outlineLevel="0" collapsed="false">
      <c r="A74" s="2" t="s">
        <v>135</v>
      </c>
      <c r="B74" s="2" t="n">
        <v>3</v>
      </c>
      <c r="C74" s="3" t="n">
        <f aca="false">B6*B74</f>
        <v>88.5</v>
      </c>
      <c r="D74" s="0" t="s">
        <v>2</v>
      </c>
      <c r="E74" s="2" t="s">
        <v>136</v>
      </c>
      <c r="F74" s="2" t="n">
        <v>30.02</v>
      </c>
      <c r="G74" s="3" t="n">
        <f aca="false">B6*F74</f>
        <v>885.59</v>
      </c>
      <c r="H74" s="0" t="s">
        <v>2</v>
      </c>
    </row>
    <row r="75" customFormat="false" ht="15" hidden="false" customHeight="false" outlineLevel="0" collapsed="false">
      <c r="A75" s="2" t="s">
        <v>137</v>
      </c>
      <c r="B75" s="2" t="n">
        <v>5</v>
      </c>
      <c r="C75" s="3" t="n">
        <f aca="false">B6*B75</f>
        <v>147.5</v>
      </c>
      <c r="D75" s="0" t="s">
        <v>2</v>
      </c>
      <c r="E75" s="2" t="s">
        <v>138</v>
      </c>
      <c r="F75" s="2" t="n">
        <v>31.78</v>
      </c>
      <c r="G75" s="3" t="n">
        <f aca="false">B6*F75</f>
        <v>937.51</v>
      </c>
      <c r="H75" s="0" t="s">
        <v>2</v>
      </c>
    </row>
    <row r="76" customFormat="false" ht="15" hidden="false" customHeight="false" outlineLevel="0" collapsed="false">
      <c r="A76" s="2" t="s">
        <v>139</v>
      </c>
      <c r="B76" s="2" t="n">
        <v>5.5</v>
      </c>
      <c r="C76" s="3" t="n">
        <f aca="false">B6*B76</f>
        <v>162.25</v>
      </c>
      <c r="D76" s="0" t="s">
        <v>2</v>
      </c>
      <c r="E76" s="2" t="s">
        <v>140</v>
      </c>
      <c r="F76" s="2" t="n">
        <v>33.26</v>
      </c>
      <c r="G76" s="3" t="n">
        <f aca="false">B6*F76</f>
        <v>981.17</v>
      </c>
      <c r="H76" s="0" t="s">
        <v>2</v>
      </c>
    </row>
    <row r="77" customFormat="false" ht="15" hidden="false" customHeight="false" outlineLevel="0" collapsed="false">
      <c r="A77" s="2" t="s">
        <v>141</v>
      </c>
      <c r="B77" s="2" t="n">
        <v>7.27</v>
      </c>
      <c r="C77" s="3" t="n">
        <f aca="false">B6*B77</f>
        <v>214.465</v>
      </c>
      <c r="D77" s="0" t="s">
        <v>2</v>
      </c>
      <c r="E77" s="2" t="s">
        <v>142</v>
      </c>
      <c r="F77" s="2" t="n">
        <v>78.03</v>
      </c>
      <c r="G77" s="3" t="n">
        <f aca="false">B6*F77</f>
        <v>2301.885</v>
      </c>
      <c r="H77" s="0" t="s">
        <v>2</v>
      </c>
    </row>
    <row r="78" customFormat="false" ht="15" hidden="false" customHeight="false" outlineLevel="0" collapsed="false">
      <c r="A78" s="8" t="s">
        <v>143</v>
      </c>
      <c r="B78" s="8" t="n">
        <v>8.37</v>
      </c>
      <c r="C78" s="9" t="n">
        <f aca="false">B6*B78</f>
        <v>246.915</v>
      </c>
      <c r="D78" s="0" t="s">
        <v>2</v>
      </c>
      <c r="E78" s="2" t="s">
        <v>144</v>
      </c>
      <c r="F78" s="2" t="n">
        <v>785.57</v>
      </c>
      <c r="G78" s="3" t="n">
        <f aca="false">B6*F78</f>
        <v>23174.315</v>
      </c>
      <c r="H78" s="0" t="s">
        <v>2</v>
      </c>
    </row>
    <row r="79" customFormat="false" ht="15" hidden="false" customHeight="false" outlineLevel="0" collapsed="false">
      <c r="E79" s="2" t="s">
        <v>145</v>
      </c>
      <c r="F79" s="2" t="n">
        <v>63.57</v>
      </c>
      <c r="G79" s="3" t="n">
        <f aca="false">B6*F79</f>
        <v>1875.315</v>
      </c>
      <c r="H79" s="0" t="s">
        <v>2</v>
      </c>
    </row>
    <row r="80" customFormat="false" ht="15" hidden="false" customHeight="false" outlineLevel="0" collapsed="false">
      <c r="A80" s="5" t="s">
        <v>146</v>
      </c>
      <c r="B80" s="6" t="s">
        <v>10</v>
      </c>
      <c r="C80" s="7" t="s">
        <v>11</v>
      </c>
      <c r="E80" s="2" t="s">
        <v>147</v>
      </c>
      <c r="F80" s="2" t="n">
        <v>88.29</v>
      </c>
      <c r="G80" s="3" t="n">
        <f aca="false">B6*F80</f>
        <v>2604.555</v>
      </c>
      <c r="H80" s="0" t="s">
        <v>2</v>
      </c>
    </row>
    <row r="81" customFormat="false" ht="15" hidden="false" customHeight="false" outlineLevel="0" collapsed="false">
      <c r="A81" s="2" t="s">
        <v>148</v>
      </c>
      <c r="B81" s="2" t="n">
        <v>15</v>
      </c>
      <c r="C81" s="3" t="n">
        <f aca="false">B6*B81</f>
        <v>442.5</v>
      </c>
      <c r="D81" s="0" t="s">
        <v>2</v>
      </c>
      <c r="E81" s="2" t="s">
        <v>149</v>
      </c>
      <c r="F81" s="2" t="n">
        <v>4</v>
      </c>
      <c r="G81" s="3" t="n">
        <f aca="false">B6*F81</f>
        <v>118</v>
      </c>
      <c r="H81" s="0" t="s">
        <v>31</v>
      </c>
    </row>
    <row r="82" customFormat="false" ht="15" hidden="false" customHeight="false" outlineLevel="0" collapsed="false">
      <c r="A82" s="2" t="s">
        <v>150</v>
      </c>
      <c r="B82" s="2" t="n">
        <v>14.2</v>
      </c>
      <c r="C82" s="3" t="n">
        <f aca="false">B6*B82</f>
        <v>418.9</v>
      </c>
      <c r="D82" s="0" t="s">
        <v>2</v>
      </c>
      <c r="E82" s="2" t="s">
        <v>151</v>
      </c>
      <c r="F82" s="2" t="n">
        <v>22.7</v>
      </c>
      <c r="G82" s="3" t="n">
        <f aca="false">B6*F82</f>
        <v>669.65</v>
      </c>
      <c r="H82" s="0" t="s">
        <v>2</v>
      </c>
    </row>
    <row r="83" customFormat="false" ht="15" hidden="false" customHeight="false" outlineLevel="0" collapsed="false">
      <c r="A83" s="2" t="s">
        <v>152</v>
      </c>
      <c r="B83" s="2" t="n">
        <v>15.3</v>
      </c>
      <c r="C83" s="3" t="n">
        <f aca="false">B6*B83</f>
        <v>451.35</v>
      </c>
      <c r="D83" s="0" t="s">
        <v>2</v>
      </c>
      <c r="E83" s="2" t="s">
        <v>153</v>
      </c>
      <c r="F83" s="2" t="n">
        <v>33.33</v>
      </c>
      <c r="G83" s="3" t="n">
        <f aca="false">B6*F83</f>
        <v>983.235</v>
      </c>
      <c r="H83" s="0" t="s">
        <v>2</v>
      </c>
    </row>
    <row r="84" customFormat="false" ht="15" hidden="false" customHeight="false" outlineLevel="0" collapsed="false">
      <c r="A84" s="2" t="s">
        <v>154</v>
      </c>
      <c r="B84" s="2" t="n">
        <v>16.31</v>
      </c>
      <c r="C84" s="3" t="n">
        <f aca="false">B6*B84</f>
        <v>481.145</v>
      </c>
      <c r="D84" s="0" t="s">
        <v>2</v>
      </c>
      <c r="E84" s="2" t="s">
        <v>155</v>
      </c>
      <c r="F84" s="2" t="n">
        <v>496.77</v>
      </c>
      <c r="G84" s="3" t="n">
        <f aca="false">B6*F84</f>
        <v>14654.715</v>
      </c>
      <c r="H84" s="0" t="s">
        <v>2</v>
      </c>
    </row>
    <row r="85" customFormat="false" ht="15" hidden="false" customHeight="false" outlineLevel="0" collapsed="false">
      <c r="A85" s="2" t="s">
        <v>156</v>
      </c>
      <c r="B85" s="2" t="n">
        <v>18</v>
      </c>
      <c r="C85" s="3" t="n">
        <f aca="false">B6*B85</f>
        <v>531</v>
      </c>
      <c r="D85" s="0" t="s">
        <v>2</v>
      </c>
      <c r="E85" s="2" t="s">
        <v>157</v>
      </c>
      <c r="F85" s="2" t="n">
        <v>716.56</v>
      </c>
      <c r="G85" s="3" t="n">
        <f aca="false">B6*F85</f>
        <v>21138.52</v>
      </c>
      <c r="H85" s="0" t="s">
        <v>2</v>
      </c>
    </row>
    <row r="86" customFormat="false" ht="15" hidden="false" customHeight="false" outlineLevel="0" collapsed="false">
      <c r="A86" s="2" t="s">
        <v>158</v>
      </c>
      <c r="B86" s="2" t="n">
        <v>18</v>
      </c>
      <c r="C86" s="3" t="n">
        <f aca="false">B6*B86</f>
        <v>531</v>
      </c>
      <c r="D86" s="0" t="s">
        <v>2</v>
      </c>
      <c r="E86" s="8" t="s">
        <v>159</v>
      </c>
      <c r="F86" s="8" t="n">
        <v>82.62</v>
      </c>
      <c r="G86" s="9" t="n">
        <f aca="false">B6*F86</f>
        <v>2437.29</v>
      </c>
      <c r="H86" s="0" t="s">
        <v>2</v>
      </c>
    </row>
    <row r="87" customFormat="false" ht="15" hidden="false" customHeight="false" outlineLevel="0" collapsed="false">
      <c r="A87" s="2" t="s">
        <v>160</v>
      </c>
      <c r="B87" s="2" t="n">
        <v>18</v>
      </c>
      <c r="C87" s="3" t="n">
        <f aca="false">B6*B87</f>
        <v>531</v>
      </c>
      <c r="D87" s="0" t="s">
        <v>2</v>
      </c>
    </row>
    <row r="88" customFormat="false" ht="15" hidden="false" customHeight="false" outlineLevel="0" collapsed="false">
      <c r="A88" s="2" t="s">
        <v>161</v>
      </c>
      <c r="B88" s="2" t="n">
        <v>23</v>
      </c>
      <c r="C88" s="3" t="n">
        <f aca="false">B6*B88</f>
        <v>678.5</v>
      </c>
      <c r="D88" s="0" t="s">
        <v>2</v>
      </c>
      <c r="E88" s="5" t="s">
        <v>162</v>
      </c>
      <c r="F88" s="6" t="s">
        <v>10</v>
      </c>
      <c r="G88" s="7" t="s">
        <v>11</v>
      </c>
    </row>
    <row r="89" customFormat="false" ht="15" hidden="false" customHeight="false" outlineLevel="0" collapsed="false">
      <c r="A89" s="2" t="s">
        <v>163</v>
      </c>
      <c r="B89" s="2" t="n">
        <v>23.92</v>
      </c>
      <c r="C89" s="3" t="n">
        <f aca="false">B6*B89</f>
        <v>705.64</v>
      </c>
      <c r="D89" s="0" t="s">
        <v>2</v>
      </c>
      <c r="E89" s="2" t="s">
        <v>164</v>
      </c>
      <c r="F89" s="2" t="n">
        <v>0.16</v>
      </c>
      <c r="G89" s="3" t="n">
        <f aca="false">B6*F89</f>
        <v>4.72</v>
      </c>
      <c r="H89" s="0" t="s">
        <v>31</v>
      </c>
    </row>
    <row r="90" customFormat="false" ht="15" hidden="false" customHeight="false" outlineLevel="0" collapsed="false">
      <c r="A90" s="8" t="s">
        <v>165</v>
      </c>
      <c r="B90" s="8" t="n">
        <v>26.64</v>
      </c>
      <c r="C90" s="9" t="n">
        <f aca="false">B6*B90</f>
        <v>785.88</v>
      </c>
      <c r="D90" s="0" t="s">
        <v>2</v>
      </c>
      <c r="E90" s="8" t="s">
        <v>166</v>
      </c>
      <c r="F90" s="8" t="n">
        <v>0.16</v>
      </c>
      <c r="G90" s="9" t="n">
        <f aca="false">B6*F90</f>
        <v>4.72</v>
      </c>
      <c r="H90" s="0" t="s">
        <v>31</v>
      </c>
    </row>
    <row r="92" customFormat="false" ht="15" hidden="false" customHeight="false" outlineLevel="0" collapsed="false">
      <c r="A92" s="2" t="s">
        <v>167</v>
      </c>
      <c r="B92" s="2" t="n">
        <v>0.31</v>
      </c>
      <c r="C92" s="3" t="n">
        <f aca="false">B6*B92</f>
        <v>9.145</v>
      </c>
      <c r="D92" s="0" t="s">
        <v>31</v>
      </c>
    </row>
    <row r="93" customFormat="false" ht="15" hidden="false" customHeight="false" outlineLevel="0" collapsed="false">
      <c r="A93" s="2" t="s">
        <v>168</v>
      </c>
      <c r="B93" s="2" t="n">
        <v>0.32</v>
      </c>
      <c r="C93" s="3" t="n">
        <f aca="false">B6*B93</f>
        <v>9.44</v>
      </c>
      <c r="D93" s="0" t="s">
        <v>31</v>
      </c>
    </row>
    <row r="94" customFormat="false" ht="15" hidden="false" customHeight="false" outlineLevel="0" collapsed="false">
      <c r="A94" s="2" t="s">
        <v>169</v>
      </c>
      <c r="B94" s="2" t="n">
        <v>0.32</v>
      </c>
      <c r="C94" s="3" t="n">
        <f aca="false">B6*B94</f>
        <v>9.44</v>
      </c>
      <c r="D94" s="0" t="s">
        <v>31</v>
      </c>
    </row>
    <row r="95" customFormat="false" ht="15" hidden="false" customHeight="false" outlineLevel="0" collapsed="false">
      <c r="A95" s="2" t="s">
        <v>170</v>
      </c>
      <c r="B95" s="2" t="n">
        <v>0.37</v>
      </c>
      <c r="C95" s="3" t="n">
        <f aca="false">B6*B95</f>
        <v>10.915</v>
      </c>
      <c r="D95" s="0" t="s">
        <v>31</v>
      </c>
    </row>
    <row r="96" customFormat="false" ht="15" hidden="false" customHeight="false" outlineLevel="0" collapsed="false">
      <c r="A96" s="2" t="s">
        <v>171</v>
      </c>
      <c r="B96" s="2" t="n">
        <v>0.43</v>
      </c>
      <c r="C96" s="3" t="n">
        <f aca="false">B6*B96</f>
        <v>12.685</v>
      </c>
      <c r="D96" s="0" t="s">
        <v>31</v>
      </c>
    </row>
    <row r="97" customFormat="false" ht="15" hidden="false" customHeight="false" outlineLevel="0" collapsed="false">
      <c r="A97" s="2" t="s">
        <v>172</v>
      </c>
      <c r="B97" s="2" t="n">
        <v>1.5</v>
      </c>
      <c r="C97" s="3" t="n">
        <f aca="false">B6*B97</f>
        <v>44.25</v>
      </c>
      <c r="D97" s="0" t="s">
        <v>31</v>
      </c>
    </row>
    <row r="98" customFormat="false" ht="15" hidden="false" customHeight="false" outlineLevel="0" collapsed="false">
      <c r="A98" s="2" t="s">
        <v>173</v>
      </c>
      <c r="B98" s="2" t="n">
        <v>3</v>
      </c>
      <c r="C98" s="3" t="n">
        <f aca="false">B6*B98</f>
        <v>88.5</v>
      </c>
      <c r="D98" s="0" t="s">
        <v>2</v>
      </c>
    </row>
    <row r="99" customFormat="false" ht="15" hidden="false" customHeight="false" outlineLevel="0" collapsed="false">
      <c r="A99" s="2" t="s">
        <v>174</v>
      </c>
      <c r="B99" s="2" t="n">
        <v>3</v>
      </c>
      <c r="C99" s="3" t="n">
        <f aca="false">B6*B99</f>
        <v>88.5</v>
      </c>
      <c r="D99" s="0" t="s">
        <v>31</v>
      </c>
    </row>
    <row r="100" customFormat="false" ht="15" hidden="false" customHeight="false" outlineLevel="0" collapsed="false">
      <c r="A100" s="2" t="s">
        <v>175</v>
      </c>
      <c r="B100" s="2" t="n">
        <v>3.12</v>
      </c>
      <c r="C100" s="3" t="n">
        <f aca="false">B6*B100</f>
        <v>92.04</v>
      </c>
      <c r="D100" s="0" t="s">
        <v>2</v>
      </c>
    </row>
    <row r="101" customFormat="false" ht="15" hidden="false" customHeight="false" outlineLevel="0" collapsed="false">
      <c r="A101" s="2" t="s">
        <v>176</v>
      </c>
      <c r="B101" s="2" t="n">
        <v>3.7</v>
      </c>
      <c r="C101" s="3" t="n">
        <f aca="false">B6*B101</f>
        <v>109.15</v>
      </c>
      <c r="D101" s="0" t="s">
        <v>31</v>
      </c>
    </row>
    <row r="102" customFormat="false" ht="15" hidden="false" customHeight="false" outlineLevel="0" collapsed="false">
      <c r="A102" s="2" t="s">
        <v>177</v>
      </c>
      <c r="B102" s="2" t="n">
        <v>4</v>
      </c>
      <c r="C102" s="3" t="n">
        <f aca="false">B6*B102</f>
        <v>118</v>
      </c>
      <c r="D102" s="0" t="s">
        <v>31</v>
      </c>
    </row>
    <row r="103" customFormat="false" ht="15" hidden="false" customHeight="false" outlineLevel="0" collapsed="false">
      <c r="A103" s="2" t="s">
        <v>178</v>
      </c>
      <c r="B103" s="2" t="n">
        <v>4.5</v>
      </c>
      <c r="C103" s="3" t="n">
        <f aca="false">B6*B103</f>
        <v>132.75</v>
      </c>
      <c r="D103" s="0" t="s">
        <v>2</v>
      </c>
    </row>
    <row r="104" customFormat="false" ht="15" hidden="false" customHeight="false" outlineLevel="0" collapsed="false">
      <c r="A104" s="2" t="s">
        <v>179</v>
      </c>
      <c r="B104" s="2" t="n">
        <v>16</v>
      </c>
      <c r="C104" s="3" t="n">
        <f aca="false">B6*B104</f>
        <v>472</v>
      </c>
      <c r="D104" s="0" t="s">
        <v>2</v>
      </c>
    </row>
    <row r="105" customFormat="false" ht="15" hidden="false" customHeight="false" outlineLevel="0" collapsed="false">
      <c r="A105" s="2" t="s">
        <v>180</v>
      </c>
      <c r="B105" s="2" t="n">
        <v>16.64</v>
      </c>
      <c r="C105" s="3" t="n">
        <f aca="false">B6*B105</f>
        <v>490.88</v>
      </c>
      <c r="D105" s="0" t="s">
        <v>2</v>
      </c>
    </row>
    <row r="106" customFormat="false" ht="15" hidden="false" customHeight="false" outlineLevel="0" collapsed="false">
      <c r="A106" s="2" t="s">
        <v>181</v>
      </c>
      <c r="B106" s="2" t="n">
        <v>19</v>
      </c>
      <c r="C106" s="3" t="n">
        <f aca="false">B6*B106</f>
        <v>560.5</v>
      </c>
      <c r="D106" s="0" t="s">
        <v>2</v>
      </c>
    </row>
    <row r="107" customFormat="false" ht="15" hidden="false" customHeight="false" outlineLevel="0" collapsed="false">
      <c r="A107" s="2" t="s">
        <v>182</v>
      </c>
      <c r="B107" s="2" t="n">
        <v>32.5</v>
      </c>
      <c r="C107" s="3" t="n">
        <f aca="false">B6*B107</f>
        <v>958.75</v>
      </c>
      <c r="D107" s="0" t="s">
        <v>2</v>
      </c>
    </row>
    <row r="108" customFormat="false" ht="15" hidden="false" customHeight="false" outlineLevel="0" collapsed="false">
      <c r="A108" s="2" t="s">
        <v>183</v>
      </c>
      <c r="B108" s="2" t="n">
        <v>43.4</v>
      </c>
      <c r="C108" s="3" t="n">
        <f aca="false">B6*B108</f>
        <v>1280.3</v>
      </c>
      <c r="D108" s="0" t="s">
        <v>2</v>
      </c>
    </row>
    <row r="109" customFormat="false" ht="15" hidden="false" customHeight="false" outlineLevel="0" collapsed="false">
      <c r="A109" s="2" t="s">
        <v>184</v>
      </c>
      <c r="B109" s="2" t="n">
        <v>4</v>
      </c>
      <c r="C109" s="3" t="n">
        <f aca="false">B6*B109</f>
        <v>118</v>
      </c>
      <c r="D109" s="0" t="s">
        <v>2</v>
      </c>
    </row>
    <row r="110" customFormat="false" ht="15" hidden="false" customHeight="false" outlineLevel="0" collapsed="false">
      <c r="A110" s="2" t="s">
        <v>185</v>
      </c>
      <c r="B110" s="2" t="n">
        <v>4</v>
      </c>
      <c r="C110" s="3" t="n">
        <f aca="false">B6*B110</f>
        <v>118</v>
      </c>
      <c r="D110" s="0" t="s">
        <v>2</v>
      </c>
    </row>
    <row r="111" customFormat="false" ht="15" hidden="false" customHeight="false" outlineLevel="0" collapsed="false">
      <c r="A111" s="2" t="s">
        <v>186</v>
      </c>
      <c r="B111" s="2" t="n">
        <v>4</v>
      </c>
      <c r="C111" s="3" t="n">
        <f aca="false">B6*B111</f>
        <v>118</v>
      </c>
      <c r="D111" s="0" t="s">
        <v>2</v>
      </c>
    </row>
    <row r="112" customFormat="false" ht="15" hidden="false" customHeight="false" outlineLevel="0" collapsed="false">
      <c r="A112" s="2" t="s">
        <v>187</v>
      </c>
      <c r="B112" s="2" t="n">
        <v>4</v>
      </c>
      <c r="C112" s="3" t="n">
        <f aca="false">B6*B112</f>
        <v>118</v>
      </c>
      <c r="D112" s="0" t="s">
        <v>2</v>
      </c>
    </row>
    <row r="113" customFormat="false" ht="15" hidden="false" customHeight="false" outlineLevel="0" collapsed="false">
      <c r="A113" s="2" t="s">
        <v>188</v>
      </c>
      <c r="B113" s="2" t="n">
        <v>6.5</v>
      </c>
      <c r="C113" s="3" t="n">
        <f aca="false">B6*B113</f>
        <v>191.75</v>
      </c>
      <c r="D113" s="0" t="s">
        <v>2</v>
      </c>
    </row>
    <row r="114" customFormat="false" ht="15" hidden="false" customHeight="false" outlineLevel="0" collapsed="false">
      <c r="A114" s="2" t="s">
        <v>189</v>
      </c>
      <c r="B114" s="2" t="n">
        <v>9.79</v>
      </c>
      <c r="C114" s="3" t="n">
        <f aca="false">B6*B114</f>
        <v>288.805</v>
      </c>
      <c r="D114" s="0" t="s">
        <v>2</v>
      </c>
    </row>
    <row r="115" customFormat="false" ht="15" hidden="false" customHeight="false" outlineLevel="0" collapsed="false">
      <c r="A115" s="2" t="s">
        <v>190</v>
      </c>
      <c r="B115" s="2" t="n">
        <v>10</v>
      </c>
      <c r="C115" s="3" t="n">
        <f aca="false">B6*B115</f>
        <v>295</v>
      </c>
      <c r="D115" s="0" t="s">
        <v>2</v>
      </c>
    </row>
    <row r="116" customFormat="false" ht="15" hidden="false" customHeight="false" outlineLevel="0" collapsed="false">
      <c r="A116" s="2" t="s">
        <v>191</v>
      </c>
      <c r="B116" s="2" t="n">
        <v>13.69</v>
      </c>
      <c r="C116" s="3" t="n">
        <f aca="false">B6*B116</f>
        <v>403.855</v>
      </c>
      <c r="D116" s="0" t="s">
        <v>2</v>
      </c>
    </row>
    <row r="117" customFormat="false" ht="15" hidden="false" customHeight="false" outlineLevel="0" collapsed="false">
      <c r="A117" s="2" t="s">
        <v>192</v>
      </c>
      <c r="B117" s="2" t="n">
        <v>19.35</v>
      </c>
      <c r="C117" s="3" t="n">
        <f aca="false">B6*B117</f>
        <v>570.825</v>
      </c>
      <c r="D117" s="0" t="s">
        <v>2</v>
      </c>
    </row>
    <row r="118" customFormat="false" ht="15" hidden="false" customHeight="false" outlineLevel="0" collapsed="false">
      <c r="A118" s="2" t="s">
        <v>193</v>
      </c>
      <c r="B118" s="2" t="n">
        <v>20</v>
      </c>
      <c r="C118" s="3" t="n">
        <f aca="false">B6*B118</f>
        <v>590</v>
      </c>
      <c r="D118" s="0" t="s">
        <v>2</v>
      </c>
    </row>
    <row r="119" customFormat="false" ht="15" hidden="false" customHeight="false" outlineLevel="0" collapsed="false">
      <c r="A119" s="2" t="s">
        <v>194</v>
      </c>
      <c r="B119" s="2" t="n">
        <v>24.3</v>
      </c>
      <c r="C119" s="3" t="n">
        <f aca="false">B6*B119</f>
        <v>716.85</v>
      </c>
      <c r="D119" s="0" t="s">
        <v>2</v>
      </c>
    </row>
    <row r="120" customFormat="false" ht="15" hidden="false" customHeight="false" outlineLevel="0" collapsed="false">
      <c r="A120" s="2" t="s">
        <v>195</v>
      </c>
      <c r="B120" s="2" t="n">
        <v>26.5</v>
      </c>
      <c r="C120" s="3" t="n">
        <f aca="false">B6*B120</f>
        <v>781.75</v>
      </c>
      <c r="D120" s="0" t="s">
        <v>2</v>
      </c>
    </row>
    <row r="121" customFormat="false" ht="15" hidden="false" customHeight="false" outlineLevel="0" collapsed="false">
      <c r="A121" s="8" t="s">
        <v>196</v>
      </c>
      <c r="B121" s="8" t="n">
        <v>40.8</v>
      </c>
      <c r="C121" s="9" t="n">
        <f aca="false">B6*B121</f>
        <v>1203.6</v>
      </c>
      <c r="D121" s="0" t="s">
        <v>2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9:04:35Z</dcterms:created>
  <dc:creator>vlad</dc:creator>
  <dc:description/>
  <dc:language>en-US</dc:language>
  <cp:lastModifiedBy>vlad</cp:lastModifiedBy>
  <dcterms:modified xsi:type="dcterms:W3CDTF">2011-08-08T09:18:05Z</dcterms:modified>
  <cp:revision>0</cp:revision>
  <dc:subject/>
  <dc:title/>
</cp:coreProperties>
</file>