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 - SOLARIS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618">
  <si>
    <t xml:space="preserve">КОМПЬЮТЕРЫ и СЕТИ</t>
  </si>
  <si>
    <t xml:space="preserve">МАТ. ПЛАТА ASUS Socket-AM3: M4A78LT-M / AMD 760G / 2*DDR3 / Radeon HD 3000 / 1 x PCIe 2.0 x16/1 x PCIe x1/2 x PCI/6 xSATA 3 Gb/s ports Suppo</t>
  </si>
  <si>
    <t xml:space="preserve">+</t>
  </si>
  <si>
    <t xml:space="preserve">г.Кемерово,ул.Арочная 41 - 203</t>
  </si>
  <si>
    <t xml:space="preserve">т.ф (384-2) 580-555, (384-2) 583-967</t>
  </si>
  <si>
    <t xml:space="preserve">АКСЕССУАРЫ ДЛЯ CPU, MB, HDD, CDD, ШЛЕЙФЫ, RACK                                                                          </t>
  </si>
  <si>
    <t xml:space="preserve">Цена(у.е)</t>
  </si>
  <si>
    <t xml:space="preserve">Цена(руб)</t>
  </si>
  <si>
    <t xml:space="preserve">Разветвитель Akasa 4pin-3/4pin &lt;AK-CB423-ADPT&gt; 3-pin to 3 pin adaptor cable                                                                 </t>
  </si>
  <si>
    <t xml:space="preserve">Решетка Akasa для вентилятора 90 мм &lt;MG-09&gt; хром                                                                                            </t>
  </si>
  <si>
    <t xml:space="preserve">ПРОЦЕССОРЫ                                                                                                              </t>
  </si>
  <si>
    <t xml:space="preserve">Решетка Akasa для вентилятора 80 мм &lt;AK-FG08-BK&gt; черная                                                                                     </t>
  </si>
  <si>
    <t xml:space="preserve">ПРОЦЕССОР INTEL  CELERON Dual Core E3400 Socket-775 2.6GHz 1M 800MHz OEM                                                                    </t>
  </si>
  <si>
    <t xml:space="preserve">Решетка Akasa для вентилятора 80 мм &lt;AK-FG08-SL&gt; серебро                                                                                    </t>
  </si>
  <si>
    <t xml:space="preserve">ПРОЦЕССОР INTEL Pentium Dual Core E5700 (3.00ГГц, 2МБ, 800МГц, EM64T) Socket775 (oem)                                                       </t>
  </si>
  <si>
    <t xml:space="preserve">*</t>
  </si>
  <si>
    <t xml:space="preserve">РАЗВЕТВИТЕЛЬ ПИТАНИЯ AKASA 4p-2x4p зеленый УФ                                                                                               </t>
  </si>
  <si>
    <t xml:space="preserve">ПРОЦЕССОР INTEL Core 2 Duo E6400 Socket-775 (2.13GHz,2048k,1066MHz, EM64T)                                                                  </t>
  </si>
  <si>
    <t xml:space="preserve">Вентилятор Speeze для корпуса 80 мм &lt;EE-CB01PU&gt; Case Fan Purple, фиолетовый, ball (80x80x25 мм) 2300 rpm, 25.0 dBA                          </t>
  </si>
  <si>
    <t xml:space="preserve">ПРОЦЕССОР INTEL Core 2 Duo E6700 Socket-775 (3.20ГГц, 2МБ, 1066МГц, EM64T) (oem)                                                            </t>
  </si>
  <si>
    <t xml:space="preserve">АДАПТЕР Akasa 80-120 &lt;AK-M1812-4&gt; УФ, переходник для вентилятора с 80 на 120 мм, retail                                                     </t>
  </si>
  <si>
    <t xml:space="preserve">ПРОЦЕССОР INTEL Core 2 Duo E7500 EU80571PH0773M 2.93/1066/3M Tray                                                                           </t>
  </si>
  <si>
    <t xml:space="preserve">ВЕНТИЛЯТОР ДЛЯ CASE Akasa для корпуса 80мм &lt;AK-176OR-S&gt; оранжевый                                                                           </t>
  </si>
  <si>
    <t xml:space="preserve">ПРОЦЕССОР AMD Athlon II X2 240 (2.8GHz,2Mb,65W) SocketAM3 (OEM)                                                                             </t>
  </si>
  <si>
    <t xml:space="preserve">Вентилятор Akasa для корпуса 80 мм &lt;AK-176BL-S&gt; синий, УФ                                                                                   </t>
  </si>
  <si>
    <t xml:space="preserve">ПРОЦЕССОР INTEL Pentium Dual-Core G620" (2.60GHz, 2x256Kb+3Mb, EM64T) Socket1155 (oem)                                                      </t>
  </si>
  <si>
    <t xml:space="preserve">Вентилятор Akasa для корпуса 80 мм &lt;АК-170BKSV-S&gt; хром                                                                                      </t>
  </si>
  <si>
    <t xml:space="preserve">ПРОЦЕССОР INTEL Core i3 2100 3.10ГГц, 2x256КБ+3МБ, EM64T Socket1155 (oem)                                                                   </t>
  </si>
  <si>
    <t xml:space="preserve">ВЕНТИЛЯТОР ДЛЯ CASE Akasa для корпуса 80мм &lt;AK-170CBS-4BLS&gt;синий                                                                            </t>
  </si>
  <si>
    <t xml:space="preserve">ПРОЦЕССОР INTEL Core i5 2300 CM8062301061502 2.80 6M Tray LGA1155                                                                           </t>
  </si>
  <si>
    <t xml:space="preserve">ВЕНТИЛЯТОР ДЛЯ CASE Akasa для корпуса 80мм &lt;AK-170CRS-4RDS&gt; красный                                                                         </t>
  </si>
  <si>
    <t xml:space="preserve">ПРОЦЕССОР INTEL Core i5 2400 (3.06GHz, 2x256Kb+4Mb, EM64T) Socket1155 (oem)                                                                 </t>
  </si>
  <si>
    <t xml:space="preserve">ВЕНТИЛЯТОР ДЛЯ CASE Akasa для корпуса 80мм &lt;AK-176GN-S&gt; зеленый                                                                             </t>
  </si>
  <si>
    <t xml:space="preserve">ПРОЦЕССОР INTEL Core i5 2500 CM8062300834203 3.30/6M Tray LGA1155                                                                           </t>
  </si>
  <si>
    <t xml:space="preserve">ВЕНТИЛЯТОР ДЛЯ CASE Speeze &lt;EE-LEDFAN-BLD&gt; BlueBreeze, синий с подсветкой, ball (80x80x25 мм) 2300 rpm                                      </t>
  </si>
  <si>
    <t xml:space="preserve">ПРОЦЕССОР INTEL Core i7 2600  (3.40GHz, 4x256Kb+8Mb, EM64T) Socket1155 (oem)                                                                </t>
  </si>
  <si>
    <t xml:space="preserve">ВЕНТИЛЯТОР ДЛЯ CASE Speeze &lt;EE-LEDFAN-RD&gt; RedBreeze, красный с подсветкой, ball (80x80x25 мм) 2300 rpm                                      </t>
  </si>
  <si>
    <t xml:space="preserve">Разветвитель Akasa &lt;SATA-10-YPW-BLUV&gt; 4-pin -&gt; 2x 15-pin SATA                                                                               </t>
  </si>
  <si>
    <t xml:space="preserve">МАТЕРИНСКИЕ ПЛАТЫ                                                                                                       </t>
  </si>
  <si>
    <t xml:space="preserve">ВЕНТИЛЯТОР ДЛЯ CASE Vantec  80 мм &lt;SF8025L&gt; Stealth, retail                                                                                 </t>
  </si>
  <si>
    <t xml:space="preserve">МАТ. ПЛАТА INTEL Socket-370: i810 INTEL  (D810EMO)                                                                                          </t>
  </si>
  <si>
    <t xml:space="preserve">Кабель Akasa для USB &lt;USB-18-RD&gt; красный с подсветкой, 180 см, USB 2.0                                                                      </t>
  </si>
  <si>
    <t xml:space="preserve">МАТ. ПЛАТА ASROCK Socket-478:ASR-P4I65G / M  i865G, s478, DDR Dual, VGA+AGPx8+3xPCI, 2xATA+2xSATA, audio, LAN, mATX                         </t>
  </si>
  <si>
    <t xml:space="preserve">Модуль светодиодной подсветки, красный Sharkoon Laser LED (Red, 3 LED)                                                                      </t>
  </si>
  <si>
    <t xml:space="preserve">МАТ. ПЛАТА Intel S3000PTH Server Board Xeon LGA775 DDR2 SATA2 Dual-GbE Video PCIe                                                           </t>
  </si>
  <si>
    <t xml:space="preserve">Модуль светодиодной подсветки,зеленый Sharkoon Laser LED (Green, 3 LED)                                                                     </t>
  </si>
  <si>
    <t xml:space="preserve">МАТ. ПЛАТА INTEL BLKD410PTL Essential Series (w/LPT &amp; COM) mini-ITX, N10, Intel Atom Single Core CPU, DMI, DDR2 800                         </t>
  </si>
  <si>
    <t xml:space="preserve">ВЕНТИЛЯТОР Vantec для корпуса 80 мм &lt;SP-80UVLED-BG&gt; УФ синий/зеленый, 3 pin, ball (80x80x25 мм) 0.25A, 36.00 CFM, 2900 об/мин               </t>
  </si>
  <si>
    <t xml:space="preserve">МАТ. ПЛАТА ASRock Socket-775: G41M-VS3, S775, Intel® G41+ ICH7, mATX, FSB1333, 2xDDR3-1066(UP 8GB), 1xPCI-Ex16, 1xPCI, 2xSATA2, 1xATA100, 5.</t>
  </si>
  <si>
    <t xml:space="preserve">ВЕНТИЛЯТОР Vantec для корпуса 80 мм &lt;SP-80UVLED-BL&gt; УФ синий, 3 pin, ball (80x80x25 мм) 0.25A, 36.00 CFM, 2900 об/мин                       </t>
  </si>
  <si>
    <t xml:space="preserve">МАТ. ПЛАТА ASRock Socket-775: G41M-GS3, S775, Intel® G41+ICH7, mATX, FSB1333, 2xDDR3-1066, 1xPCI-Ex16, 1xPCI-Ex1, 2xPCI, 4xSATAII, 1xATA100,</t>
  </si>
  <si>
    <t xml:space="preserve">ВЕНТИЛЯТОР Vantec для корпуса 80 мм &lt;SP-80UVLED-GR&gt; УФ зеленый, 3 pin, ball (80x80x25 мм) 0.25A, 36.00 CFM, 2900 об/мин                     </t>
  </si>
  <si>
    <t xml:space="preserve">МАТ. ПЛАТА GIGABYTE Socket-775: GA-G41MT-S2, S775, Intel® G41+ICH7, FSB1333, MicroATX, 2xDDR3-1066, 1xPCIEx16, 2xPCIEx1, 1xPCI, 4xSATA2, Gig</t>
  </si>
  <si>
    <t xml:space="preserve">Кабель Akasa для IDE &lt;ATA-60-RD-I&gt; красный (Red), IDE ATA 133, 60 см                                                                        </t>
  </si>
  <si>
    <t xml:space="preserve">МАТ. ПЛАТА INTEL BLKDG41RQ  iG41, FSB 1333MHz, DDR2 800, Intel® GMA X4500, GbE, VGA                                                         </t>
  </si>
  <si>
    <t xml:space="preserve">Вентилятор Speeze для корпуса 80 мм &lt;CF402G-NEB&gt; UV Fan 80 мм Green, зеленый                                                                </t>
  </si>
  <si>
    <t xml:space="preserve">МАТ. ПЛАТА GIGABYTE Socket-775: GA-P41T-D3 /  Intel G41 / 2*DDR3 /  / 1 x PCI Express x16/3 x PCI Express x1/3 x PCI/4 x SATA 3Gb/s/1 x IDE/</t>
  </si>
  <si>
    <t xml:space="preserve">ВЕНТИЛЯТОР ДЛЯ CASE Akasa для корпуса 80мм &lt;AK-182-L2B&gt; янтарь                                                                              </t>
  </si>
  <si>
    <t xml:space="preserve">МАТ. ПЛАТА  Gigabyte Socket-775: GA-EP45T-UD3LR LGA775, iP45, DDR3, PCI-E 16x, SATA RAID, GLan, ATX, RTL                                    </t>
  </si>
  <si>
    <t xml:space="preserve">ВЕНТИЛЯТОР ДЛЯ CASE Akasa для корпуса 80мм &lt;AK-170CC-4RABSC&gt; прозрачный, радуга: подсветка 4цв, 4LED, RPM control, 3/4 pin, retail, ball (80</t>
  </si>
  <si>
    <t xml:space="preserve">МАТ. ПЛАТА GIGABYTE GA-MA770T-UD3, AM2/AM3, AMD 770+SB710, ATX, 5200 MT/s, 4xDDR3-1333(UP 16GB), 1xPCI-EX16, 4xPCI-EX1, 2xPCI, 6xSATA 3Gb/s,</t>
  </si>
  <si>
    <t xml:space="preserve">Регулятор подсветки Speeze &lt;SoundCTRL&gt; 70x25x25 мм, управление подсветкой под музыку                                                        </t>
  </si>
  <si>
    <t xml:space="preserve">МАТ. ПЛАТА GIGABYTE Socket-1156: GA-H55M-S2V / Intel H61 / 2*DDR3 / Intel HD Graphics / 1 x PCI Express x16/1 x PCI Express x1/2 x PCI/6 x S</t>
  </si>
  <si>
    <t xml:space="preserve">Подсветка корпуса Speeze &lt;EE-NEONBAR-R&gt; красная                                                                                             </t>
  </si>
  <si>
    <t xml:space="preserve">МАТ. ПЛАТА ASUS LGA1156 P7P55-LX  2xPCI-e x1, 1xPCI,  8xAudio, , 1xGBL, 1xATA+6xSATAII Raid, 14xUSB, mATX                                   </t>
  </si>
  <si>
    <t xml:space="preserve">Вентилятор Akasa для корпуса 120 мм &lt;AK-174CB-4BLB&gt; синий, прозрачный, 4LED, 4 pin, retail, ball (120x120x25 мм) 56.00 CFM, 1700 об/мин, 29.</t>
  </si>
  <si>
    <t xml:space="preserve">МАТ. ПЛАТА ASRock Socket-1155:  H61M-GE rev B3 / Intel H61 / 4*DDR3 / Intel HD Graphics 2000/3000 /  1 x PCI Express 2.0 x16/1 x PCI Express</t>
  </si>
  <si>
    <t xml:space="preserve">Вентилятор Akasa для корпуса 120 мм &lt;AK-174CG-4GNB&gt; зеленый, прозрачный, 4LED, 4 pin, retail, ball (120x120x25 мм) 56.00 CFM, 1700 об/мин, 2</t>
  </si>
  <si>
    <t xml:space="preserve">МАТ. ПЛАТА GIGABYTE Socket-1155: GA-H61M-D2-B3, S1155, Intel® H61, Micro ATX, 2xDDR3-2133 UP 16GB, 1xPCI-Ex16, 3xPCI-Ex1 ,4xSATA2, 1xGigaLAN</t>
  </si>
  <si>
    <t xml:space="preserve">САЛАЗКИ 5.25" для устройств 3.5" металлические                                                                                              </t>
  </si>
  <si>
    <t xml:space="preserve">МАТ. ПЛАТА INTEL Socket-1155: BLKDH61CRB3 Classic Series, LGA 1155, uATX, H61, DMI, DDR3-1333, 1 PCIe 2.0 x16, GbE, DVI-D+VGA               </t>
  </si>
  <si>
    <t xml:space="preserve">ШЛЕЙФ IDE НА 2 УСТРОЙСТВА                                                                                                                   </t>
  </si>
  <si>
    <t xml:space="preserve">МАТ. ПЛАТА ASUS P8H61-M LЕ Intel H61, 1xLGA1155, 2xDDR3 DIMM, 1xPCI-E 16x, встроенный звук: HDA, 7.1, Ethernet: 1000 Мбит/с,, DVI           </t>
  </si>
  <si>
    <t xml:space="preserve">ШЛЕЙФ FDD                                                                                                                                   </t>
  </si>
  <si>
    <t xml:space="preserve">МАТ. ПЛАТА INTEL Socket-1155: BLKDH61BEB3 Classic Series, LGA 1155, uATX, H61, DMI, DDR3-1333, 1 PCIe 2.0 x16, GbE, DVI-D+VGA               </t>
  </si>
  <si>
    <t xml:space="preserve">ШЛЕЙФ IDE ATA66 2 УСТРОЙСТВА                                                                                                                </t>
  </si>
  <si>
    <t xml:space="preserve">МАТ. ПЛАТА ASUS P8H61 REV3 Intel H61, 1xLGA1155, 2xDDR3 DIMM, 1xPCI-E 16x, встроенный звук: HDA, 7.1, Ethernet: 1000 Мбит/с, форм-фактор ATX</t>
  </si>
  <si>
    <t xml:space="preserve">Винты Akasa &lt;AK-CH-S1&gt; для корпуса, нержавеющая сталь, 6шт                                                                                  </t>
  </si>
  <si>
    <t xml:space="preserve">МАТ.ПЛАТА MicroStar (MSI) Socket-1155: P67S-C43, Intel® P67, ATX, FSB 100MHz, 4xDDR3-1600, 1xPCI-Ex16, 3xPCI-Ex1, 3xPCI, 4xSATA2+2xSATA3(RAI</t>
  </si>
  <si>
    <t xml:space="preserve">Зарядник, USB, для мобильных телефонов Ericsson (#) 618, 628, 688, 768, 788, T18S, A1018 (Matrix EN-01)                                     </t>
  </si>
  <si>
    <t xml:space="preserve">МАТ. ПЛАТА INTEL Socket-1155: BLKDP67DE Media Series,LGA1155, uATX, P67, DMI, DDR3-1333, NO Video, PCIe 2.0 x16, GbE                        </t>
  </si>
  <si>
    <t xml:space="preserve">ПЕРЕХОДНИК Speeze &lt;53P/4P&gt; Папа&amp;Мама-4pin и Папа-3pin, от 3 pin кулера на 4 pin блока питания                                               </t>
  </si>
  <si>
    <t xml:space="preserve">МАТ. ПЛАТА GIGABYTE Socket-1155: GA-H67A-USB3-B3 / Socket 1155 / Intel H67 / 4*DDR3 / 2 x PCI Express x16/2 x PCI Express x1/3 x PCI/2 x SAT</t>
  </si>
  <si>
    <t xml:space="preserve">ТЕРМОПАСТА ALSIL 3  3гр                                                                                                                     </t>
  </si>
  <si>
    <t xml:space="preserve">МАТ. ПЛАТА GIGABYTE Socket-1155: GA-P67X-UD3-B3 Intel P67, 4xDDR3 DIMM, 2xPCI-E x16, встроенный звук: HDA, 7.1, Ethernet: 1000 Мбит/с, форм-</t>
  </si>
  <si>
    <t xml:space="preserve">ТЕРМОПЛЕНКА Speeze &lt;T725&gt;, AMD Recommended! 0.13мм, 5шт                                                                                     </t>
  </si>
  <si>
    <t xml:space="preserve">МАТ. ПЛАТА ASUS Socket-1155: P8P67 Rev3.0 / (Sandy Bridge) 4xDDR3(32Gb/2400), 2xPCI-e x16(x16+x4), 2xPCI-e x1, 3xPCI, 8xAudio, 2xIEEE1394, 1</t>
  </si>
  <si>
    <t xml:space="preserve">ПАНЕЛЬ AUDIO SPDIF&amp;FRONT ДЛЯ  MB FORMOZA, ALBATRON                                                                                          </t>
  </si>
  <si>
    <t xml:space="preserve">IDE Round cable ATA133/100/66 (3 connectors) 63см                                                                                           </t>
  </si>
  <si>
    <t xml:space="preserve">ВЕНТИЛЯТОР ДЛЯ CASE Cooler Master/ FAN/ O4-P2B-12AK-GP/ 120x120mm/ ball bearing/ PWM/ bulk                                                  </t>
  </si>
  <si>
    <t xml:space="preserve">TЕРМОПАСТА ZALMAN ZM-STG1                                                                                                                   </t>
  </si>
  <si>
    <t xml:space="preserve">ВЕНТИЛЯТОР ДЛЯ CASE GlacialTech GT12025HDLA-1(Black)&gt; for m/tower (SMART, 120x120x25mm, 18.5 дБ, 950 об/мин)                                </t>
  </si>
  <si>
    <t xml:space="preserve">ВЕНТИЛЯТОР ДЛЯ CASE TITAN &lt;TFD-12025M12B&gt;                                                                                                   </t>
  </si>
  <si>
    <t xml:space="preserve">УСТРОЙСТВА ОХЛАЖДЕНИЯ, КУЛЕРА, CPU, HDD, CASE                                                                           </t>
  </si>
  <si>
    <t xml:space="preserve">ВЕНТИЛЯТОР ДЛЯ CASE TITAN &lt;TFD-12025GT12Z&gt; for m/tower (SMART, 120x120x25mm, 16.1дБ, 800об/мин)                                             </t>
  </si>
  <si>
    <t xml:space="preserve">ВЕНТИЛЯТОР  SOCKET A // 370 TITAN &lt;DC-462D-825Z/CU35&gt;                                                                                       </t>
  </si>
  <si>
    <t xml:space="preserve">ВЕНТИЛЯТОР ДЛЯ CASE ZALMAN ZM-F3 (SMART, 120x120x25mm, 20-32дБ, 1000-1800об/ мин)                                                           </t>
  </si>
  <si>
    <t xml:space="preserve">Кулер Speeze для sА &lt;EEA85B2&gt;                                                                                                               </t>
  </si>
  <si>
    <t xml:space="preserve">ВЕНТИЛЯТОР 120х120х38 SUNON                                                                                                                 </t>
  </si>
  <si>
    <t xml:space="preserve">ВЕНТИЛЯТОР ДЛЯ CASE  8025K-SM                                                                                                               </t>
  </si>
  <si>
    <t xml:space="preserve">ВЕНТИЛЯТОР GlacialTech Igloo 1100 sok1156/Al/ 95W/i3&amp;i5&amp;i7/32 дБа/втулка/ОЕМ/4.32W AD-1100АEPODB0001 М                                      </t>
  </si>
  <si>
    <t xml:space="preserve">ВЕНТИЛЯТОР ДЛЯ CASE 8025K                                                                                                                   </t>
  </si>
  <si>
    <t xml:space="preserve">ВЕНТИЛЯТОР GlacialTech Igloo 1100 (E) Silent, s-1156, AD-1100SEP0DC0001                                                                     </t>
  </si>
  <si>
    <t xml:space="preserve">ВЕНТИЛЯТОР ДЛЯ CASE 8025K-SM-B                                                                                                              </t>
  </si>
  <si>
    <t xml:space="preserve">ВЕНТИЛЯТОР  SOCKET 775/AM2/1156 ZALMAN CNPS7000V-AlCu                                                                                       </t>
  </si>
  <si>
    <t xml:space="preserve">ВЕНТИЛЯТОР ДЛЯ CASE ZALMAN ZM-F1 (SMART, 80x80x25mm, 20-34.2дБ, 1700-3000об/ мин)                                                           </t>
  </si>
  <si>
    <t xml:space="preserve">ВЕНТИЛЯТОР GlacialTech Igloo 1100PWM sok1156/Al/ 90W/i3&amp;i5/15-38 дБа/втулка/ОЕМ/3.4W  AD-1100WEPODB0001 М                                   </t>
  </si>
  <si>
    <t xml:space="preserve">ВЕНТИЛЯТОР ДЛЯ CASE SYSTEM BLOCK TITAN 8025 (8025L12Z/LD3 с подсветкой) зеленый                                                             </t>
  </si>
  <si>
    <t xml:space="preserve">ВЕНТИЛЯТОР  SOCKET 754/939/940/AM2 Spire "SP804S3-1"                                                                                        </t>
  </si>
  <si>
    <t xml:space="preserve">РЕГУЛЯТОР СКОРОСТИ EVERCOOL TC-A                                                                                                            </t>
  </si>
  <si>
    <t xml:space="preserve">ВЕНТИЛЯТОР Cooler Master DK9-9ID2A-0L-GP для AM3/AM2+/AM2, потребляемая мощность 2.16 Вт, 3 пин, TDP 95 Вт, 90х90х25 м                      </t>
  </si>
  <si>
    <t xml:space="preserve">Демпфер Vantec &lt;VDK-80&gt; Vibation Dampener Kit для 80 мм                                                                                     </t>
  </si>
  <si>
    <t xml:space="preserve">ВЕНТИЛЯТОР Cooler Master Socket-1366 CP7-XHESB-PL-GP/ TDP 130W/ cooper inside/ push-pin/ PWM/ ret.                                          </t>
  </si>
  <si>
    <t xml:space="preserve">Демпфер Vantec &lt;VDK-PSU&gt; Vibation Dampener Kit для блока питания                                                                            </t>
  </si>
  <si>
    <t xml:space="preserve">ВЕНТИЛЯТОР Cooler Master Hyper TX3 (RR-910-HTX3-GP), TDP 130 Вт, Intel (LGA1366 (опция)/1156/775) и AMD (AM3/AM2/940/939/754) {8} Plastic Pa</t>
  </si>
  <si>
    <t xml:space="preserve">РЕГУЛЯТОР СКОРОСТИ EVERCOOL ECS-01                                                                                                          </t>
  </si>
  <si>
    <t xml:space="preserve">Регулятор скорости Speeze &lt;EE-SC01&gt;                                                                                                         </t>
  </si>
  <si>
    <t xml:space="preserve">МОДУЛИ ПАМЯТИ                                                                                                           </t>
  </si>
  <si>
    <t xml:space="preserve">ВЕНТИЛЯТОР  SOCKET 754// 940 Foxconn NBT-CMAM22B-C                                                                                          </t>
  </si>
  <si>
    <t xml:space="preserve">МОДУЛЬ ПАМЯТИ DIMM 1024MB DDR PC3200 Patriot (PSD1G400) (Box)                                                                               </t>
  </si>
  <si>
    <t xml:space="preserve">Кулер Speeze для s754/939/940/370/A &lt;EEA86B4/K8&gt; LightOwl II (рамка в комплекте) медный сердечник, с подсветкой, ball (80x80x25) 25.78 CFM, </t>
  </si>
  <si>
    <t xml:space="preserve">МОДУЛЬ ПАМЯТИ DIMM 512Mb DDR II PC 5300 667Mhz 1Rank Patriot (PSD251266781) Box                                                             </t>
  </si>
  <si>
    <t xml:space="preserve">ВЕНТИЛЯТОР  SOCKET 775 CoolerMaster DI5-9HDSL-0L-GP for LGA775 3 пин, алюминий, винты, до 65 Вт for Wolfdale, 17 dBA, 90х90 мм, потребляемая</t>
  </si>
  <si>
    <t xml:space="preserve">МОДУЛЬ ПАМЯТИ DIMM 1GB DDR II PC6400, 800 Mhz, HYNIX original (Korea)                                                                       </t>
  </si>
  <si>
    <t xml:space="preserve">ВЕНТИЛЯТОР  SOCKET 775 CoolerMaster DI5-9FDSL-P3-GP/ s.775/ TDP 35W conroe, 65W wolfdale/ screw/ 0-2800rpm/ 22dBa/ PWM/ GOOD for miniITX (52</t>
  </si>
  <si>
    <t xml:space="preserve">МОДУЛЬ ПАМЯТИ Patriot 1GB Patriot DDR2 800 PC2-6400 DIMM Signature Series (PSD21G80081)                                                     </t>
  </si>
  <si>
    <t xml:space="preserve">ВЕНТИЛЯТОР  SOCKET 775 Spire "SP526S7-1" (TDP65-95W/push-pin)                                                                               </t>
  </si>
  <si>
    <t xml:space="preserve">МОДУЛЬ ПАМЯТИ DIMM 2GB DDR II 800Mhz PC-6400, JetRam Transcend                                                                              </t>
  </si>
  <si>
    <t xml:space="preserve">ВЕНТИЛЯТОР Cooler Master DI5-9HDSC-A1-GP, Cooler for Socket 775 (19дБ, 2200об/мин, Al)                                                      </t>
  </si>
  <si>
    <t xml:space="preserve">МОДУЛЬ ПАМЯТИ DIMM 2GB DDR II 800Mhz PC-6400, Samsung                                                                                       </t>
  </si>
  <si>
    <t xml:space="preserve">ВЕНТИЛЯТОР  SOCKET 775 CoolerMaster DI5-9FDPL-P3-GP  4 пин PWM, 0-2800 об/мин, 22 dBA, защёлки, 35 Вт Conroe, 65 Вт Wolfdale {24}           </t>
  </si>
  <si>
    <t xml:space="preserve">МОДУЛЬ ПАМЯТИ SO-DIMM DDR-II 512Mb PC5300 667Mhz Patriot (PSD251266781S)                                                                    </t>
  </si>
  <si>
    <t xml:space="preserve">ВЕНТИЛЯТОР  SOCKET 775 INTEL ORIGINAL                                                                                                       </t>
  </si>
  <si>
    <t xml:space="preserve">МОДУЛЬ ПАМЯТИ SO-DIMM DDR III 2Gb Kingston 1333MHz PC-10660 KVR1333D3S9/2G Retail                                                           </t>
  </si>
  <si>
    <t xml:space="preserve">ВЕНТИЛЯТОР  SOCKET 775 SPEEZE EE510-1U (Prescott 3.6) медный                                                                                </t>
  </si>
  <si>
    <t xml:space="preserve">МОДУЛЬ ПАМЯТИ DIMM 1GB DDR II PC6400, 800 Mhz,ЕСС  HYNIX/HP original                                                                        </t>
  </si>
  <si>
    <t xml:space="preserve">ВЕНТИЛЯТОР  SOCKET 478/775/462/754/939/940 Thermaltake &lt;CL-P0114&gt; Big Typhoon (16дБ,1300об/мин,Cu+Al+тепловые трубки)                       </t>
  </si>
  <si>
    <t xml:space="preserve">МОДУЛЬ ПАМЯТИ DIMM 2GB DDR III ECC Kingston 1066MHz Reg CL7 KVR1066D3E7/2G                                                                  </t>
  </si>
  <si>
    <t xml:space="preserve">ВЕНТИЛЯТОР ДЛЯ CASE 9225K (EC9025)                                                                                                          </t>
  </si>
  <si>
    <t xml:space="preserve">МОДУЛЬ ПАМЯТИ DIMM 2GB PC5300 DDRII  ECC KVR667D2E5-2G KINGSTON                                                                             </t>
  </si>
  <si>
    <t xml:space="preserve">ВЕНТИЛЯТОР ДЛЯ CASE SYSTEM BLOCK 9025 K-B (4pin) BALL                                                                                       </t>
  </si>
  <si>
    <t xml:space="preserve">МОДУЛЬ ПАМЯТИ DIMM 2GB DDR III Samsung or1333MHz RDIMM ECC Reg                                                                              </t>
  </si>
  <si>
    <t xml:space="preserve">ВЕНТИЛЯТОР ДЛЯ CASE Thermaltake для 60 мм &lt;R126010DH A&gt; OEM (60x60x10 мм) 3 pin, 0.20A                                                      </t>
  </si>
  <si>
    <t xml:space="preserve">МОДУЛЬ ПАМЯТИ DIMM ECC 1024MB DDR SDRAM PC2700 (KINGSTON)                                                                                   </t>
  </si>
  <si>
    <t xml:space="preserve">ВЕНТИЛЯТОР ДЛЯ CASE 9225K-B (EC9025)                                                                                                        </t>
  </si>
  <si>
    <t xml:space="preserve">МОДУЛЬ ПАМЯТИ DIMM ECC REG 1024MB DDR SDRAM PC2700 (KINGSTON)                                                                               </t>
  </si>
  <si>
    <t xml:space="preserve">ВЕНТИЛЯТОР ДЛЯ CASE TITAN  TFD-9225M12S                                                                                                     </t>
  </si>
  <si>
    <t xml:space="preserve">МОДУЛЬ ПАМЯТИ DIMM 1Gb  DDR II 400Mhz PC-3200 ECC Registered. Hynix                                                                         </t>
  </si>
  <si>
    <t xml:space="preserve">ВЕНТИЛЯТОР ДЛЯ CASE GlacialTech GT9225SDLA-1(Black) for m/tower (SMART, 92x92x25mm, 19дБ, 1600 об/мин)                                      </t>
  </si>
  <si>
    <t xml:space="preserve">МОДУЛЬ ПАМЯТИ DIMM 1GB DDR III 1333MHz PC-10660 Kingston  KVR1333D3N9/1G                                                                    </t>
  </si>
  <si>
    <t xml:space="preserve">ВЕНТИЛЯТОР ДЛЯ CASE GlacialTech GT9225EDLA-1(Black) for m/tower (SMART, 92x92x25mm, 18.5дБ, 1600об/мин)                                     </t>
  </si>
  <si>
    <t xml:space="preserve">МОДУЛЬ ПАМЯТИ DIMM 2GB DDR III 1333MHz PC-10660 Kingston  KVR1333D3N9/2G-SP                                                                 </t>
  </si>
  <si>
    <t xml:space="preserve">ВЕНТИЛЯТОР ДЛЯ CASE GlacialTech 9025EDLA1B01/ БОЛЬШАЯ кор./черн/30000часов/скольж/92х92х25/19дБа                                            </t>
  </si>
  <si>
    <t xml:space="preserve">МОДУЛЬ ПАМЯТИ DIMM 2GB DDR III 1333MHz PC-10660 Kingston  KVR1333D3N9/2GKF                                                                  </t>
  </si>
  <si>
    <t xml:space="preserve">ВЕНТИЛЯТОР ДЛЯ CASE TITAN  TFD-A9225M12Z(RB)                                                                                                </t>
  </si>
  <si>
    <t xml:space="preserve">МОДУЛЬ ПАМЯТИ DIMM 2GB DDR III 1333MHz PC-10660 Kingston  KVR1333D3N9/2G                                                                    </t>
  </si>
  <si>
    <t xml:space="preserve">ВЕНТИЛЯТОР ДЛЯ CASE TITAN  &lt;TFD-9225GT12Z&gt; for m/tower (SMART, 92x92x25mm, 11.6дБ, 1200об/мин)                                              </t>
  </si>
  <si>
    <t xml:space="preserve">МОДУЛЬ ПАМЯТИ DIMM DDR3 2048MB PC10666 1333Mhz Hynix                                                                                        </t>
  </si>
  <si>
    <t xml:space="preserve">ВЕНТИЛЯТОР ДЛЯ CASE ZALMAN ZM-F2 (SMART, 92x92x25mm, 20-36дБ, 1600-2800об/ мин)                                                             </t>
  </si>
  <si>
    <t xml:space="preserve">МОДУЛЬ ПАМЯТИ DIMM DDR III 4GB JetRam Transcend 1333MHz PC-10660 9-9-9 (JM1333KLN-4G)                                                       </t>
  </si>
  <si>
    <t xml:space="preserve">Вентилятор Glacialtech для корпуса 92 мм &lt;GT-9225HDLA-1&gt;                                                                                    </t>
  </si>
  <si>
    <t xml:space="preserve">МОДУЛЬ ПАМЯТИ DIMM DDR III 4GB Samsung  1333MHz PC-10660                                                                                    </t>
  </si>
  <si>
    <t xml:space="preserve">ВЕНТИЛЯТОР ДЛЯ CASE TITAN  TFD-9225M12B   2ball                                                                                             </t>
  </si>
  <si>
    <t xml:space="preserve">МОДУЛЬ ПАМЯТИ DIMM DDR III 4Gb Hynix original (Korea) 1333Mhz                                                                               </t>
  </si>
  <si>
    <t xml:space="preserve">ВЕНТИЛЯТОР ДЛЯ CASE Speeze &lt;UV-09025B1M3&gt; ball  (90x90x25 мм)                                                                               </t>
  </si>
  <si>
    <t xml:space="preserve">МОДУЛЬ ПАМЯТИ DIMM 8GB DDR III Kingston KIT 1866MHz HyperX CL9 KHX1866C9D3K2/8G                                                             </t>
  </si>
  <si>
    <t xml:space="preserve">ВЕНТИЛЯТОР ДЛЯ CASE EVERCOOL ALUMINIUM FAN 9225 BALL                                                                                        </t>
  </si>
  <si>
    <t xml:space="preserve">ВЕНТИЛЯТОР ДЛЯ CASE SYSTEM BLOCK 12025 K-B (4pin) BALL                                                                                      </t>
  </si>
  <si>
    <t xml:space="preserve">ДИСКЕТЫ И ДИСКИ                                                                                                         </t>
  </si>
  <si>
    <t xml:space="preserve">ВЕНТИЛЯТОР ДЛЯ CASE &lt;JT12025L12SA&gt; 3pin (120X120)                                                                                           </t>
  </si>
  <si>
    <t xml:space="preserve">ДИСК CD R  700Mb VS  52x (тех.упаковка)                                                                                                     </t>
  </si>
  <si>
    <t xml:space="preserve">ВЕНТИЛЯТОР ДЛЯ CASE Gembird  &lt;FANCASE3/BALL&gt; for m/tower (SMART, 120x120x25mm)                                                              </t>
  </si>
  <si>
    <t xml:space="preserve">ДИСК CD-R  700MB MIREX  80min 48х,  Bulk, 100шт., Blank, (UL120030A8T)                                                                      </t>
  </si>
  <si>
    <t xml:space="preserve">ДИСК CD R  700Mb TDK 52X  (тех.упаковка)                                                                                                    </t>
  </si>
  <si>
    <t xml:space="preserve">ДИСК DVD-RW 4.7GB TDK 4x Slim box                                                                                                           </t>
  </si>
  <si>
    <t xml:space="preserve">ДИСК CD R  700Mb VERBATIM 52X (упаковка 100шт) (цена за 1 диск)                                                                             </t>
  </si>
  <si>
    <t xml:space="preserve">ДИСК DVD-RW  TDK  8см 1.4Gb 2x, lnk Print                                                                                                   </t>
  </si>
  <si>
    <t xml:space="preserve">ДИСК CD-R  700MB VERBATIM 52x (тех.упаковка)                                                                                                </t>
  </si>
  <si>
    <t xml:space="preserve">ДИСК DVD-RW Sony 1,4GB/30min, 8см, упаковка Слим DMW30A                                                                                     </t>
  </si>
  <si>
    <t xml:space="preserve">ДИСК CD R  700Mb VS  52x  Slim                                                                                                              </t>
  </si>
  <si>
    <t xml:space="preserve">ДИСК DVD-RW  TDK  8см 2.8Gb 2x, Scratch Proof                                                                                               </t>
  </si>
  <si>
    <t xml:space="preserve">ДИСК CD-R  50MB DIGITEX 24x E-карточка Printable                                                                                            </t>
  </si>
  <si>
    <t xml:space="preserve">ДИСК DVD-RW Sony 2.8GB/60мин, 8см, упаковка Слим двухсторонний DMW60AJ                                                                      </t>
  </si>
  <si>
    <t xml:space="preserve">ДИСК CD-R  800MB SKC 16x Slim box                                                                                                           </t>
  </si>
  <si>
    <t xml:space="preserve">ДИСК DVD-RW Sony 1,4GB/30min, 8см, упаковка Слим 3шт 3DMW30AJ                                                                               </t>
  </si>
  <si>
    <t xml:space="preserve">ДИСК CD-RW 700Mb VS 4-12X тех.упаковка                                                                                                      </t>
  </si>
  <si>
    <t xml:space="preserve">ДИСК ZIP 100MB IOMEGA                                                                                                                       </t>
  </si>
  <si>
    <t xml:space="preserve">ДИСК CD-RW 700Mb VS 4-12X (25штук)цена за 1 CD                                                                                              </t>
  </si>
  <si>
    <t xml:space="preserve">ДИСКЕТЫ FD 3.5" VERBATIM (10 шт., пластик, Color)                                                                                           </t>
  </si>
  <si>
    <t xml:space="preserve">ДИСК CD-RW 700Mb TDK 1-4x Slim box                                                                                                          </t>
  </si>
  <si>
    <t xml:space="preserve">Конверт для CD BOX (полиэтилен)                                                                                                             </t>
  </si>
  <si>
    <t xml:space="preserve">ДИСК CD-RW 700Mb MIrex  4-12x Slim Box                                                                                                      </t>
  </si>
  <si>
    <t xml:space="preserve">Конверт для CD бумага                                                                                                                       </t>
  </si>
  <si>
    <t xml:space="preserve">ДИСК CD-RW 700Mb LG  4-10x Slim                                                                                                             </t>
  </si>
  <si>
    <t xml:space="preserve">Конверты для 2-Х CD/DVD  Digitex цветные (50шт) (DCAEC-050-PP)                                                                              </t>
  </si>
  <si>
    <t xml:space="preserve">ДИСК CD-RW 210Mb Verbatim 8-12x Slim color                                                                                                  </t>
  </si>
  <si>
    <t xml:space="preserve">Конверты на 1 CD(цветные MIX), бумажные с пластиковым окном, 100шт.                                                                         </t>
  </si>
  <si>
    <t xml:space="preserve">ДИСК DVD-R 4.7GB Mirex 16x FULL Print (тех.упаковка)                                                                                        </t>
  </si>
  <si>
    <t xml:space="preserve">Конверты Digitex  на 2 CD(белые) 50шт. Розничная пластиковая упаковка                                                                       </t>
  </si>
  <si>
    <t xml:space="preserve">ДИСК DVD+R 4.7GB VS 16x Buik с логот/50 (600)                                                                                               </t>
  </si>
  <si>
    <t xml:space="preserve">DVD BOX на 2 ДИСКА 7 mm slim                                                                                                                </t>
  </si>
  <si>
    <t xml:space="preserve">ДИСК DVD+R Mirex 4.7 GB 16x Cake                                                                                                            </t>
  </si>
  <si>
    <t xml:space="preserve">DVD tray BOX                                                                                                                                </t>
  </si>
  <si>
    <t xml:space="preserve">ДИСК DVD+R 4.7GB VS 16x Buik с логот/50 (600) Горнолыжник                                                                                   </t>
  </si>
  <si>
    <t xml:space="preserve">КОРОБКА ДЛЯ 1CD (Slim)                                                                                                                      </t>
  </si>
  <si>
    <t xml:space="preserve">ДИСК DVD-R  TDK 4.7 GB 16х ТЕХУПАКОВКА                                                                                                      </t>
  </si>
  <si>
    <t xml:space="preserve">МАРКЕР  Digitex DCACM1B-25-DB Маркер для CD/DVD Digitex, красный, 0.7мм                                                                     </t>
  </si>
  <si>
    <t xml:space="preserve">ДИСК DVD-R 4.7GB VS 16x                                                                                                                     </t>
  </si>
  <si>
    <t xml:space="preserve">МАРКЕР  Digitex DCACM1B-25-DB Маркер для CD/DVD Digitex, синий, 0.7мм                                                                       </t>
  </si>
  <si>
    <t xml:space="preserve">ДИСК DVD-R 4.7GB VERBATIM 16х (бокс 100 шт, цена за 1 шт)                                                                                   </t>
  </si>
  <si>
    <t xml:space="preserve">Маркер перманентный Big Mark синий, круглый                                                                                                 </t>
  </si>
  <si>
    <t xml:space="preserve">ДИСК DVD+R 4.7GB LG 16х (тех.упаковка)                                                                                                      </t>
  </si>
  <si>
    <t xml:space="preserve">DVD BOX на 12 ДИСКОВ!!!                                                                                                                     </t>
  </si>
  <si>
    <t xml:space="preserve">ДИСК DVD+R 4.7GB VS 16x Cake/50 (250)                                                                                                       </t>
  </si>
  <si>
    <t xml:space="preserve">Маркеры VS для CD/DVD дисков , двухсторонние, в блистере, 4шт.                                                                              </t>
  </si>
  <si>
    <t xml:space="preserve">ДИСК DVD-R 4.7GB LG 16x Cake box/50 Ink. Print                                                                                              </t>
  </si>
  <si>
    <t xml:space="preserve">Наклеиватель Этикеток на CD L-PRO + SOFT                                                                                                    </t>
  </si>
  <si>
    <t xml:space="preserve">ДИСК DVD+R 4.7GB VERBATIM 16х (бокс 100 шт, цена за 1 шт)                                                                                   </t>
  </si>
  <si>
    <t xml:space="preserve">Портмоне на 24CD Wanxinda (Дед мороз) (MR6224-10)                                                                                           </t>
  </si>
  <si>
    <t xml:space="preserve">ДИСК DVD+R 4.7GB MEMOREX 4x Jewel box                                                                                                       </t>
  </si>
  <si>
    <t xml:space="preserve">ПОРТМОНЕ для дисков Landmark series 32 CD Defender                                                                                          </t>
  </si>
  <si>
    <t xml:space="preserve">ДИСК DVD-R TDK 4.7 Gb 16x,  Slim Case,                                                                                                      </t>
  </si>
  <si>
    <t xml:space="preserve">Портмоне  VS на 96 дисков ,серия"Jeans", джинсовая ткань                                                                                    </t>
  </si>
  <si>
    <t xml:space="preserve">ДИСК DVD+R 4.7GB IMATION 16x Jewel box                                                                                                      </t>
  </si>
  <si>
    <t xml:space="preserve">Устройство ELECOM WST-CD03CR(843) прозрачный куб для хранения 50 CD/DVD дисков, удобная загрузка и поиск.                                   </t>
  </si>
  <si>
    <t xml:space="preserve">ДИСК DVD+R Mirex 9.4 Gb 8x Double Side(тех.упаковка)                                                                                        </t>
  </si>
  <si>
    <t xml:space="preserve">Кейс EZ Choice для 80CD (HJ 0280)                                                                                                           </t>
  </si>
  <si>
    <t xml:space="preserve">ДИСК DVD-R 4.7GB LG 16х Slim Box  Lightscribe                                                                                               </t>
  </si>
  <si>
    <t xml:space="preserve">Подставка DVD 16 (ALEY)                                                                                                                     </t>
  </si>
  <si>
    <t xml:space="preserve">ДИСК DVD-R 9.4 Gb VS v8x Double Sided Slim                                                                                                  </t>
  </si>
  <si>
    <t xml:space="preserve">Стойка для 232CD/120DVD/60VHS AVEC Aladdin (053016231)                                                                                      </t>
  </si>
  <si>
    <t xml:space="preserve">ДИСК DVD+R Mirex 9.4 Gb 8x Double Side Slim case                                                                                            </t>
  </si>
  <si>
    <t xml:space="preserve">ДИСК VS BD-R 25 GB 4x Slim                                                                                                                  </t>
  </si>
  <si>
    <t xml:space="preserve">ДИСК DVD+R TDK  4.7Gb 16x  Lightscribe Slim/20                                                                                              </t>
  </si>
  <si>
    <t xml:space="preserve">ДИСК BD-R Ritek 25Gb 2x Ink Print Cake Box (1шт.)                                                                                           </t>
  </si>
  <si>
    <t xml:space="preserve">ДИСК DVD+R 4.7GB PHILIPS 8x Slim video box                                                                                                  </t>
  </si>
  <si>
    <t xml:space="preserve">ДИСК DVD+R 8.5 Gb  VS 8x Double laye Cake/10 Print                                                                                          </t>
  </si>
  <si>
    <t xml:space="preserve">НАКОПИТЕЛИ HDD (ЖЕСТКИЕ ДИСКИ)                                                                                          </t>
  </si>
  <si>
    <t xml:space="preserve">ДИСК DVD+R Mirex 8,5 Gb 8x Dual Layer (двухслойный) Cake/10 Full Inkjet                                                                     </t>
  </si>
  <si>
    <t xml:space="preserve">ЖЕСТКИЙ ДИСК IDE250.0GB WD 2500AAJB 7200rpm 8Mb cache                                                                                       </t>
  </si>
  <si>
    <t xml:space="preserve">ДИСК DVD-R OXION 4.7 GB 8x "Наш малыш" Super Jewel                                                                                          </t>
  </si>
  <si>
    <t xml:space="preserve">ЖЕСТКИЙ ДИСК SCSI 147GB (MAW3147NP) 10000rpm U320-68 Pin                                                                                    </t>
  </si>
  <si>
    <t xml:space="preserve">ДИСК DVD-R OXION 4.7 GB 8x "Новый год" Super Jewel                                                                                          </t>
  </si>
  <si>
    <t xml:space="preserve">ЖЕСТКИЙ ДИСК SCSI 73.5GB FUJITSU (MAT3073NP) 10000rpm U320-68 pin                                                                           </t>
  </si>
  <si>
    <t xml:space="preserve">ДИСК DVD-R OXION 4.7 GB 8x "Отпуск" Super Jewel                                                                                             </t>
  </si>
  <si>
    <t xml:space="preserve">ЖЕСТКИЙ ДИСК SATA 160.0GB  WD Caviar 1600AAJS" S-ATA 7200rpm                                                                                </t>
  </si>
  <si>
    <t xml:space="preserve">ДИСК DVD+R Mirex 8,5 Gb 8x Dual Layer (двухслойный) Slim case                                                                               </t>
  </si>
  <si>
    <t xml:space="preserve">ЖЕСТКИЙ ДИСК SATA 320.0GB  HITACHI HDS721032CLA362 Deskstar 7K1000.C 3,0Gb/s 7200rpm 16Mb                                                   </t>
  </si>
  <si>
    <t xml:space="preserve">ДИСК DVD+RW VS 4.7 GB 4x (тех. упаковка по 50шт.)                                                                                           </t>
  </si>
  <si>
    <t xml:space="preserve">ЖЕСТКИЙ ДИСК SATA 160.0GB SEAGATE ST3160316AS 7200.12rpm  6Gb/s 8MB                                                                         </t>
  </si>
  <si>
    <t xml:space="preserve">ДИСК DVD-RW 4.7GB MIREX 4x (тех.упаковка)                                                                                                   </t>
  </si>
  <si>
    <t xml:space="preserve">ЖЕСТКИЙ ДИСК SATAII  250.0GB WD2500AAJS Caviar Blue 300Mb/s 7200rpm 8Mb Bulk                                                                </t>
  </si>
  <si>
    <t xml:space="preserve">ДИСК DVD+RW 4.7GB MIREX 4x Slim case                                                                                                        </t>
  </si>
  <si>
    <t xml:space="preserve">ЖЕСТКИЙ ДИСК SATA 250.0GB  HITACHI HDS721025CLA382 Deskstar 7K1000.C 3,0Gb/s 7200rpm 8Mb                                                    </t>
  </si>
  <si>
    <t xml:space="preserve">ДИСК DVD+RW TDK 4.7 GB 4x (тех. упаковка по 10шт.)                                                                                          </t>
  </si>
  <si>
    <t xml:space="preserve">ЖЕСТКИЙ ДИСК SATAIII 250GB WD2500AAKX Caviar Blue, 6Gb/s 7200rpm 16Mb Bulk                                                                  </t>
  </si>
  <si>
    <t xml:space="preserve">ДИСК DVD+RW VERBATIM 4.7 GB 4x (тех. упаковка по 25шт.)                                                                                     </t>
  </si>
  <si>
    <t xml:space="preserve">ЖЕСТКИЙ ДИСК SATAII 500.0GB SEAGATE ST3500418AS 7200, 16Mb                                                                                  </t>
  </si>
  <si>
    <t xml:space="preserve">ДИСК DVD-RW SONY 4.7 GB 2x JEWEL BOX                                                                                                        </t>
  </si>
  <si>
    <t xml:space="preserve">ЖЕСТКИЙ ДИСК SATAIII 320.0GB SEAGATE ST3320413AS  7200.12rpm SATA 6Gb/s 8MB                                                                 </t>
  </si>
  <si>
    <t xml:space="preserve">ЖЕСТКИЙ ДИСК SATAII 320.0GB  WD3200AAJS Caviar Blue SATA II-300Mb/s 7200rpm 8Mb Bulk                                                        </t>
  </si>
  <si>
    <t xml:space="preserve">УСТРОЙСТВО CARD READER 3Q  RT5158/ Ext/ CF-MS-SD-MMC/ MicroSD slot/ black-white/ RTL                                                        </t>
  </si>
  <si>
    <t xml:space="preserve">ЖЕСТКИЙ ДИСК SATAII 500.0GB  WD5000AADS, 7200, 32MB GREENPOWER Bulk                                                                         </t>
  </si>
  <si>
    <t xml:space="preserve">УСТРОЙСТВО CARD READER 3Q RT5168/ Ext/ CF-MS-SD-MMC/ MicroSD slot/ Inernal USB cord/ white-black/ RTL                                       </t>
  </si>
  <si>
    <t xml:space="preserve">ЖЕСТКИЙ ДИСК SATAII 500.0GB  WD5000AAKS, 7200, 16Mb                                                                                         </t>
  </si>
  <si>
    <t xml:space="preserve">УСТРОЙСТВО CARD READER CR802A BK, black, Внешний, USB2.0                                                                                    </t>
  </si>
  <si>
    <t xml:space="preserve">ЖЕСТКИЙ ДИСК SATAII 750.0GB SEAGATE ST3750525AS, 7200.12, 32Mb                                                                              </t>
  </si>
  <si>
    <t xml:space="preserve">Картридер Microsonic "CR09" CF/MD/MMC/SDHC/MicroSD/MS/MS Duo, в 3.5" отсек, доп. порт USB, черный (USB2.0) (oem)                            </t>
  </si>
  <si>
    <t xml:space="preserve">ЖЕСТКИЙ ДИСК SATAII 1Tb WD10EARS Caviar Green.1000Gb/SATA II 5400rpm 64MB GREENPOWER Bulk                                                   </t>
  </si>
  <si>
    <t xml:space="preserve">КАРТРИДЕР Transcend "TS-RDP5K" MMC/SDHC/microSDHC/M2, внешн., черный (USB2.0) (ret)                                                         </t>
  </si>
  <si>
    <t xml:space="preserve">ЖЕСТКИЙ ДИСК SATAII 1,5Tb SEAGATE 7200.11 ST31500341AS SATA2 32Mb                                                                           </t>
  </si>
  <si>
    <t xml:space="preserve">УСТРОЙСТВО CARD READER TRANSCEND P5 d USB 2.0, SDHC/MMC4+MicroSDHC/M2, цвет белый                                                           </t>
  </si>
  <si>
    <t xml:space="preserve">ЖЕСТКИЙ ДИСК SATAII 1,5Tb Western Digital IntelliPower [WD15EARS] 64Mb                                                                      </t>
  </si>
  <si>
    <t xml:space="preserve">УСТРОЙСТВО CARD READER 3.5"REKI USB2.0  53-in-1 White                                                                                       </t>
  </si>
  <si>
    <t xml:space="preserve">ЖЕСТКИЙ ДИСК SATAII 2Tb WD20EARS Caviar Green. 64MB                                                                                         </t>
  </si>
  <si>
    <t xml:space="preserve">УСТРОЙСТВО CARD READER  NEODRIVE UC-506 USB 2.0                                                                                             </t>
  </si>
  <si>
    <t xml:space="preserve">ЖЕСТКИЙ ДИСК SATA 2Tb  HITACHI HDS723020BLA642 (0F12115) 7K3000 /2000GB SATA 3 6Gb/s 7200rpm 64Mb 512N                                      </t>
  </si>
  <si>
    <t xml:space="preserve">УСТРОЙСТВО CARD READER 3.5"REKI USB2.0  56-in-1 White                                                                                       </t>
  </si>
  <si>
    <t xml:space="preserve">ЖЕСТКИЙ ДИСК SATA 3Tb  HITACHI H3IK30003272SW (0S03208) 7K3000 /3000GB SATA 3 6Gb/s 7200rpm 64Mb 512N                                       </t>
  </si>
  <si>
    <t xml:space="preserve">КАРТРИДЕР Transcend "TS-RDP8K" CF/MMC/SDHC/microSDHC/MS/M2, внешн., черный (USB2.0) (ret)                                                   </t>
  </si>
  <si>
    <t xml:space="preserve">ЖЕСТКИЙ ДИСК 2.5 " SATA 750Gb  SEAGATE ST9750423AS / Momentus / SATA 3Gb/s / 9.5mm / 16MB / Внутренний / Bulk                               </t>
  </si>
  <si>
    <t xml:space="preserve">КАРТРИДЕР Transcend "TS-RDP8W" CF/MMC/SDHC/microSDHC/MS/M2, внешн., белы                                                                    </t>
  </si>
  <si>
    <t xml:space="preserve">Мобильный жесткий диск HDD 500Gb 3Q Portable HDD external, black&amp;black, 2.5" SATA HDD 5400rpm inside, USB 2.0, Rainbow, RTL.3QHDD-U277-BB500</t>
  </si>
  <si>
    <t xml:space="preserve">Кардридер 3.5" внутренний MATCH TECH IN-339  Black 5 slots ( slot to slot write) CF1/CF2/Microdrive, SDHC/SD/mini-SD/MMC/RS-MMC/MS-PRO-DUO, </t>
  </si>
  <si>
    <t xml:space="preserve">Мобильный жесткий диск HDD 640Gb 3Q , black, 2.5" SATA HDD 5400rpm inside, USB 2.0, RTL.3QHDD-U245-HE640                                    </t>
  </si>
  <si>
    <t xml:space="preserve">УСТРОЙСТВО DVDRW NEC AD-5260S-0B DVD±RW / DL ±12x / DLRW +2.4 -2x / ±26xW / +8x -6x RW / 16xDVD / 48x32x48x CDRW / SATA / Black / Bulk      </t>
  </si>
  <si>
    <t xml:space="preserve">Мобильный жесткий диск HDD 750GB, 3Q black, 2.5" SATA HDD 5400rpm inside, USB2.0, Cayman, RTL.3QHDD-U225-EB750                              </t>
  </si>
  <si>
    <t xml:space="preserve">УСТРОЙСТВО DVDRW NEC AD-7260S-0B DVD±RW / DL ±12x / DLRW +2.4 -2x / DVD-RAM 12x / ±26xW / +8x -6x RW / 16xDVD / 48x32x48x CDRW / SATA / Blac</t>
  </si>
  <si>
    <t xml:space="preserve">КАБЕЛЬ SATA  50 см интерфейсный                                                                                                             </t>
  </si>
  <si>
    <t xml:space="preserve">УСТРОЙСТВО DVDRW NEC AD-7260S-0S DVD±RW / DL ±12x / DLRW +2.4 -2x / DVD-RAM 12x / ±26xW / +8x -6x RW / 16xDVD / 48x32x48x CDRW / SATA / Silv</t>
  </si>
  <si>
    <t xml:space="preserve">Кабель питания  SATA, 1connectors (IDE 4pin -&gt; 1*SATA)                                                                                      </t>
  </si>
  <si>
    <t xml:space="preserve">УСТРОЙСТВО DVDRW   Pioneer DVR-219LBK DVD±RW / DL ±12x / DLRW +2.4 -2x / DVD-RAM 12x / ±22xW / +8x -6x RW / 16xDVD / 40x32x40x CDRW / SATA /</t>
  </si>
  <si>
    <t xml:space="preserve">Кабель SATA 150 (15см)                                                                                                                      </t>
  </si>
  <si>
    <t xml:space="preserve">УСТРОЙСТВО DVDRW NEC AD-7590S-01 (slim) / DVD±RW / DL ±6x / DVDRW +8x6x -8x6x / 8xDVD / 24x24x24x CDRW / Slim for NB / Black / Bulk (SATA)  </t>
  </si>
  <si>
    <t xml:space="preserve">Кабель питания  SATA, 2connectors (IDE 4pin -&gt; 2*SATA), 15cm                                                                                </t>
  </si>
  <si>
    <t xml:space="preserve">УСТРОЙСТВО DVDRW 3QODD-T106-PB08 / DL ±6x / DVD-RAM 5x / R ±8 / RW +8x-6x / DVD-ROM 8x / CD-RW 24x24x24  / USB 2.0/ Powered by  USB (without</t>
  </si>
  <si>
    <t xml:space="preserve">БОКС ДЛЯ ВНЕШНЕГО 2.5-дюйм.жест.диска, USB2.0, SVEN SE-201, черный                                                                          </t>
  </si>
  <si>
    <t xml:space="preserve">УСТРОЙСТВО DVDRW SAMSUNG SN-S083C/BEBE (slim)  DL +6x -4x  / DVD-RAM 8x / RW +4x-4x / R ±8 / DVD-ROM 8x / CD-RW 24x24x24 / SATA / Slim / Tra</t>
  </si>
  <si>
    <t xml:space="preserve">БОКС ДЛЯ ВНЕШНЕГО 2.5-дюйм.жест.диска  MATCH TECH HE-2502S  2.5" SATA to USB 2.0 External Hard Disk Case, Black color  RTL {80}             </t>
  </si>
  <si>
    <t xml:space="preserve">УСТРОЙСТВО 3Q /ODD DVD ReWriter / Slot / HDD 2,5  No HDD/ Carder reader SD/MMC 8G max / USB HUB 3 ports / Plastic / Black /Rtl              </t>
  </si>
  <si>
    <t xml:space="preserve">Адаптер MATCH TECH SATA to IDE device adapter ADSAIDE-S223A                                                                                 </t>
  </si>
  <si>
    <t xml:space="preserve">БОКС ДЛЯ ВНЕШНЕГО 2.5-дюйм.жест.диска, USB2.0, RaidSonic IB-223StU+Wh; Ext. Case f. 2,5" SATA HDD, USB2.0 Interface, Black RTL {20}         </t>
  </si>
  <si>
    <t xml:space="preserve">ВИДЕОКАРТЫ, ПЛАТЫ ВИДЕОМОНТАЖА                                                                                          </t>
  </si>
  <si>
    <t xml:space="preserve">Переходник SCSI 80pin -&gt; 68pin                                                                                                              </t>
  </si>
  <si>
    <t xml:space="preserve">ПЕРЕХОДНИК питания  для видеокарт 2big-&gt;6pin                                                                                                </t>
  </si>
  <si>
    <t xml:space="preserve">БОКС ДЛЯ ВНЕШНЕГО 2.5-дюйм.жест.диска Gembird EE2-SATA-1 (eSATA) алюминий, жесткий кож.чехол, Питание от USB-порта                          </t>
  </si>
  <si>
    <t xml:space="preserve">КАБЕЛЬ Power cable, 6pin PCI-E                                                                                                              </t>
  </si>
  <si>
    <t xml:space="preserve">БОКС ДЛЯ ВНЕШНЕГО 2.5-дюйм.жест.диска ViPower VPA-2528-S-E алюм, серебр, светящ, USB2.0                                                     </t>
  </si>
  <si>
    <t xml:space="preserve">ПЕРЕХОДНИК питания  для видеокарт 2big-&gt;8pin                                                                                                </t>
  </si>
  <si>
    <t xml:space="preserve">Кабель-адаптер AgeStar FUBCA USB2.0 to all IDE +SATA devices                                                                                </t>
  </si>
  <si>
    <t xml:space="preserve">ПЛАТА ВИДЕОМОНТАЖА CANOPUS EDIUS NX for HDV                                                                                                 </t>
  </si>
  <si>
    <t xml:space="preserve">ЖЕСТКИЙ ДИСК HP 72GB 15000 RPM SERIAL ATTACHED SCSI (SAS) 3.5 (Seagate STX-ST3300655SS)                                                     </t>
  </si>
  <si>
    <t xml:space="preserve">ВИДЕОКАРТА PCI-E 1Gb MicroStar (MSI) R5450-MD1GD3H/LP, PCI-EX16 2.1, 1GB, DDR3, RTL                                                         </t>
  </si>
  <si>
    <t xml:space="preserve">ЖЕСТКИЙ ДИСК SSD 128ГБ  SATA-II 2.5" Kingston "SV100S2N/128G"                                                                               </t>
  </si>
  <si>
    <t xml:space="preserve">ВИДЕОКАРТА PCI-E 1G XFX HD 5570 650M 1GB DDR2 HDMI, DVI, VGA PCIE, DX11 (HD-557X-ZHF2) RTL {20}                                             </t>
  </si>
  <si>
    <t xml:space="preserve">ВИДЕОКАРТА PCI-E 1Gb Power ColorHD5750 700MHz, 1Gb DDR5 4.0GHz/128 bit, PCI-Ex2.1, 2*DVI, 1xHDMI, 1xVGA                                     </t>
  </si>
  <si>
    <t xml:space="preserve">УСТРОЙСТВА ЧТЕНИЯ/ЗАПИСИ                                                                                                </t>
  </si>
  <si>
    <t xml:space="preserve">ВИДЕОКАРТА PCI-E 1Gb PowerColor AX5770 1GBD5-H, PCI-EX16 2.1, 1GB, DDR5, 128BIT, VGA/DVI/HDMI RTL                                           </t>
  </si>
  <si>
    <t xml:space="preserve">ДИСКОВОД FD 3.5" TEAC (Black)                                                                                                               </t>
  </si>
  <si>
    <t xml:space="preserve">ВИДЕОКАРТА AGP 256Mb Zotac 6200  DDR2 64BIT  (ZT-62AA250-HSS) RTL                                                                           </t>
  </si>
  <si>
    <t xml:space="preserve">Сумка для CD/MP3 плейера MDC-2, Case Logic                                                                                                  </t>
  </si>
  <si>
    <t xml:space="preserve">ВИДЕОКАРТА PCI-E  256Mb  Palit 8400GS 64bit DDR2 HDTV DVI HDCP                                                                              </t>
  </si>
  <si>
    <t xml:space="preserve">СУМКА-ЧЕХОЛ MP3 плейера MDC - 2                                                                                                             </t>
  </si>
  <si>
    <t xml:space="preserve">ВИДЕОКАРТА PCI-E 512Mb Zotac GT210 SYNERGY EDITION 512MB, DDR2, 64bit, 589/800, HDCP, DVI,HDMI,VGA  (ZT-20301-10B) OEM                      </t>
  </si>
  <si>
    <t xml:space="preserve">Сумка для CD/MP3 плейера MPC-5, Case Logic                                                                                                  </t>
  </si>
  <si>
    <t xml:space="preserve">ВИДЕОКАРТА PCI-E 512Mb Palit GF210 512MB 64bit DDR2 CRT DVI HDMI                                                                            </t>
  </si>
  <si>
    <t xml:space="preserve">Адаптер для MP3 плейеров,передаёт звук на FM-приемник авто,USB,пит.от прикур. MOST-1                                                        </t>
  </si>
  <si>
    <t xml:space="preserve">ВИДЕОКАРТА PCI-E 512Mb Gigabyte GT210 with CUDA, PCIE2.0x16, 512MB, GDDR2, 64bit, DVI-I / D-sub  / HDMI / RTL {20} GV-N210D2-512            </t>
  </si>
  <si>
    <t xml:space="preserve">ПЛЕЕР Flash CarMP3 29A автомобильный с FM-трансмиттером LCD дисплей ПДУ USB + SD + MMC                                                      </t>
  </si>
  <si>
    <t xml:space="preserve">ВИДЕОКАРТА PCI-E 512Mb Innovision GT440 (810/3200MHz)/ 512MB GDDR5 / 128bit / DVI/HDMI/VGA RTL                                              </t>
  </si>
  <si>
    <t xml:space="preserve">МОДУЛЯТОР TEAC / MP3 FM-Transmitter for cars / LCD MP-FM-102                                                                                </t>
  </si>
  <si>
    <t xml:space="preserve">Transmitter Ritmix &lt;FMB-A300&gt; Hands Free FM                                                                                                 </t>
  </si>
  <si>
    <t xml:space="preserve">TV,FM  ТЮНЕРЫ, WEB КАМЕРЫ, DIGITAL КАМЕРЫ                                                                               </t>
  </si>
  <si>
    <t xml:space="preserve">МЕДИАПЛЕЕР 3Q FullHD MediaPlayer,  USB 2.0&amp;LAN / Full HD (1080p), HDMI, High Definition JPEG display,WMA DivX,AVI, Xvid, MPEG-1/2/4 and MP3,</t>
  </si>
  <si>
    <t xml:space="preserve">TV Tuner FM ДУ  AVerMedia &lt;AVerTV Hybrid+FM Cardbus&gt;                                                                                        </t>
  </si>
  <si>
    <t xml:space="preserve">ПЛЕЕР  DUN-Dune HD Lite 53D / HD Media Player Dune "HD Lite 53D" 1080p, in: HDD SATA 2,5", SD-reader, 2xUSB2.0, LAN 10/100; out: Composite+C</t>
  </si>
  <si>
    <t xml:space="preserve">TV Tuner FM ДУ        Beholder &lt;Behold TV Columbus&gt; CardBus                                                                                 </t>
  </si>
  <si>
    <t xml:space="preserve">ПЛЕЕР WDTV LIVE Ethernet 2xUSB  HDMI Full HD                                                                                                </t>
  </si>
  <si>
    <t xml:space="preserve">ВЕБ-КАМЕРА Defender C-004 FOCUS CAM 300K, USB, креплен. на монитор                                                                          </t>
  </si>
  <si>
    <t xml:space="preserve">MS MICRO USB ADAPTOR READER                                                                                                                 </t>
  </si>
  <si>
    <t xml:space="preserve">Веб камера с микрофоном "Space Dog" NEODRIVE, 350K(аппаратно) 2 мП (интерполяция),тип матрицы 1/6" CMOS                                     </t>
  </si>
  <si>
    <t xml:space="preserve">УСТРОЙСТВО CARD READER 3.5" 3Q/ RT5130/ all in one/ 4 slots/ 1xUSB 2.0 port/ internal/ silver/ oem (CRI005-S)                               </t>
  </si>
  <si>
    <t xml:space="preserve">ВЕБ-КАМЕРА Defender  C-027 FLASH CAM (driver free) 1300K, (встроен.микрофон) USB, крепл. на монитор                                         </t>
  </si>
  <si>
    <t xml:space="preserve">УСТРОЙСТВО CARD READER 3.5" 3Q/ CRI003-B/ RT5130/ all in one/ 5 slots/ 1xUSB 2.0 port/ internal/ black/ bulk                                </t>
  </si>
  <si>
    <t xml:space="preserve">ВЕБ-КАМЕРА Chicony Icam 6120(640х480)  панда 9б с микрофоном                                                                                </t>
  </si>
  <si>
    <t xml:space="preserve">ВЕБ-КАМЕРА Kreolz "WCM-05" 1,3Мpix, слежение за лицом, микрофон Silver (USB2.0) (ret)                                                       </t>
  </si>
  <si>
    <t xml:space="preserve">КАБЕЛЬ ТЕЛЕФОННЫЙ NIKOLAN NKL 1026A-WT (100м)                                                                                               </t>
  </si>
  <si>
    <t xml:space="preserve">ВЕБ-КАМЕРА Kreolz "WCM-02" 1,3Мpix, слежение за лицом, микрофон Black (USB2.0) (ret)                                                        </t>
  </si>
  <si>
    <t xml:space="preserve">КАБЕЛЬ UTP 5eCAT Goodline                                                                                                                   </t>
  </si>
  <si>
    <t xml:space="preserve">ВЕБ-КАМЕРА A4Tech  PK-835MJ (встроен.микрофон) 5 МПикс, USB 2.0                                                                             </t>
  </si>
  <si>
    <t xml:space="preserve">КАБЕЛЬ UTP 5eCAT NETLAN 2 пары, Кат.5, внутренний, PVC, 24 AWG, одножильный, 100МГц, 305м                                                   </t>
  </si>
  <si>
    <t xml:space="preserve">ВЕБ-КАМЕРА Defender G-lens 2552, web-камера 2МП, USB, универ. крепл                                                                         </t>
  </si>
  <si>
    <t xml:space="preserve">КАБЕЛЬ RG-58 (305 M)                                                                                                                        </t>
  </si>
  <si>
    <t xml:space="preserve">ВЕБ-камера Logitech  "HD WebCam C270" 3,0Мpix, 960-000636 микрофон Silver+Black (USB2.0) (ret)                                              </t>
  </si>
  <si>
    <t xml:space="preserve">КАБЕЛЬ Leader  UTP cat.5e 2 pair 0.52mm OUTDOOR 100%медь                                                                                    </t>
  </si>
  <si>
    <t xml:space="preserve">ВЕБ-КАМЕРА Chicony Icam 9117 (3200x2400)  с микрофоном, гарнитурой                                                                          </t>
  </si>
  <si>
    <t xml:space="preserve">КАБЕЛЬ UTP  5eCAT IPnetlite  (медь, 0.50мм) 4 pair коробка 305м(red box)                                                                    </t>
  </si>
  <si>
    <t xml:space="preserve">КАБЕЛЬ UTP 5E КАТ CCA, MEGALAN, (Taiwan, пр-во HoldKey)                                                                                     </t>
  </si>
  <si>
    <t xml:space="preserve">ЗВУКОВЫЕ КАРТЫ                                                                                                          </t>
  </si>
  <si>
    <t xml:space="preserve">КАБЕЛЬ UTP 5eCAT NETLAN (305м)                                                                                                              </t>
  </si>
  <si>
    <t xml:space="preserve">ЗВУКОВАЯ КАРТА CMEDIA 8738 6CH LX 5.1  PCI                                                                                                  </t>
  </si>
  <si>
    <t xml:space="preserve">КАБЕЛЬ Leader  FTP cat.5e 4pair 0.52mm 100%медь                                                                                             </t>
  </si>
  <si>
    <t xml:space="preserve">КАБЕЛЬ Leader  UTP cat.5e 4pair 0.52mm OUTDOOR 100%медь                                                                                     </t>
  </si>
  <si>
    <t xml:space="preserve">СЕТЕВЫЕ КАРТЫ                                                                                                           </t>
  </si>
  <si>
    <t xml:space="preserve">КАБЕЛЬ UTP  5eCAT IP Net                                                                                                                    </t>
  </si>
  <si>
    <t xml:space="preserve">СЕТЕВАЯ КАРТА PCI TRENDnet TN-TE100-PCIWN/100  10/100 Мбит/с, N-каналов, 100 шт ОЕМ                                                         </t>
  </si>
  <si>
    <t xml:space="preserve">КАБЕЛЬ UTP 5eCAT EXALAN (305м)                                                                                                              </t>
  </si>
  <si>
    <t xml:space="preserve">СЕТЕВАЯ КАРТА PCI D-LINK DFE-520TX 10/100 PCI  Ethernet адаптер (без WOL, без Bootrom)                                                      </t>
  </si>
  <si>
    <t xml:space="preserve">Кабель UTP Leader  cat.5e 4pair                                                                                                             </t>
  </si>
  <si>
    <t xml:space="preserve">СЕТЕВАЯ КАРТА PCI 3COM 3C905CX-TX-M                                                                                                         </t>
  </si>
  <si>
    <t xml:space="preserve">КАБЕЛЬ Leader  FTP cat.5e 4pair 0.52mm OUTDOOR 100%медь                                                                                     </t>
  </si>
  <si>
    <t xml:space="preserve">СЕТЕВАЯ КАРТА USB TRENDnet &lt;TU2-ET100&gt; USB2.0 Network Adapter (10/100Mbps)                                                                  </t>
  </si>
  <si>
    <t xml:space="preserve">КАБЕЛЬ NIKOLAN UTP 4 пары, Кат.5е, внешний, PE -60, 24 AWG, одножильный, 100МГц  (NKL 4600B-BK)                                             </t>
  </si>
  <si>
    <t xml:space="preserve">СЕТЕВАЯ КАРТА EXPI9301CTBLK (Shelter Island) Intel® Gigabit CT Desktop Adapter – Bulk Pack                                                  </t>
  </si>
  <si>
    <t xml:space="preserve">ПАТЧКОРД  0.5m                                                                                                                              </t>
  </si>
  <si>
    <t xml:space="preserve">АДАПТЕР  D-LINK  PCMCIA  сетевой CardBus 10/100Mbps DFE-690TXD                                                                              </t>
  </si>
  <si>
    <t xml:space="preserve"> Маркеры для кабеля, d. 3.5мм, 0 (100шт) СМ-3,5(0)                                                                                          </t>
  </si>
  <si>
    <t xml:space="preserve">АДАПТЕР  D-LINK  PCMCIA  сетевой CardBus 10/100/1000 Mbps DGE-660TD                                                                         </t>
  </si>
  <si>
    <t xml:space="preserve"> Маркеры для кабеля, d. 3.5мм, 2 (100шт) СМ-3,5(2)                                                                                          </t>
  </si>
  <si>
    <t xml:space="preserve">АДАПТЕР Bluetooth PCMCIA + Compact Flash, для ноутбуков и КПК                                                                               </t>
  </si>
  <si>
    <t xml:space="preserve"> Маркеры для кабеля, d. 3.5мм, 3 (100шт) СМ-3,5(3)                                                                                          </t>
  </si>
  <si>
    <t xml:space="preserve">Адаптер беспроводной D-LINK DWA-525 PCI N 150  draft 802.11n                                                                                </t>
  </si>
  <si>
    <t xml:space="preserve"> Маркеры для кабеля, d. 3.5мм, 4 (100шт) СМ-3,5(4)                                                                                          </t>
  </si>
  <si>
    <t xml:space="preserve">Адаптер беспроводной D-LINK DWA-125 USB 802.11b/g/n                                                                                         </t>
  </si>
  <si>
    <t xml:space="preserve"> Маркеры для кабеля, d. 3.5мм, 5 (100шт) СМ-3,5(5)                                                                                          </t>
  </si>
  <si>
    <t xml:space="preserve">Адаптер PoE D-LINK DLK-DWL-P200 Power over Ethernet Adapters (pair). Selectable output 5V DC, 2.5A or 12V DC, 1A, transmit power up to 100m </t>
  </si>
  <si>
    <t xml:space="preserve">ПАТЧКОРД 2m                                                                                                                                 </t>
  </si>
  <si>
    <t xml:space="preserve">ПАТЧКОРД 3m                                                                                                                                 </t>
  </si>
  <si>
    <t xml:space="preserve">АКТИВНОЕ СЕТЕВОЕ ОБОРУДОВАНИЕ                                                                                           </t>
  </si>
  <si>
    <t xml:space="preserve">ПАТЧКОРД  0.5m NikoMax (PCNMAX-EU5-005M-B/WT)                                                                                               </t>
  </si>
  <si>
    <t xml:space="preserve">КОММУТАТОР  5 PORT D-LINK DES-1005A 10/100 Small case                                                                                       </t>
  </si>
  <si>
    <t xml:space="preserve">ПАТЧКОРД 5m зеленый                                                                                                                         </t>
  </si>
  <si>
    <t xml:space="preserve">КОММУТАТОР  8 PORT D-LINK DES-1008A 10/100 Small case                                                                                       </t>
  </si>
  <si>
    <t xml:space="preserve">ПАТЧКОРД  3Q 2m Ethernet patch cord                                                                                                         </t>
  </si>
  <si>
    <t xml:space="preserve">КОММУТАТОР  8 PORT D-LINKDES-1008D 10/100                                                                                                   </t>
  </si>
  <si>
    <t xml:space="preserve">ПАТЧКОРД 5m                                                                                                                                 </t>
  </si>
  <si>
    <t xml:space="preserve">КОММУТАТОР  16 PORT TP-Link TL-SF1016D 16-ти портовый коммутатор (switch) 16*10/100M, пластиковый корпус                                    </t>
  </si>
  <si>
    <t xml:space="preserve">ПАТЧКОРД  3Q 3m Ethernet patch cord                                                                                                         </t>
  </si>
  <si>
    <t xml:space="preserve">КОММУТАТОР 16  PORT D-LINK DES-1016A 10/100 Small case                                                                                      </t>
  </si>
  <si>
    <t xml:space="preserve">ПАТЧКОРД  3Q 5m Ethernet patch cord                                                                                                         </t>
  </si>
  <si>
    <t xml:space="preserve">Коммутатор ASUS GigaX 1024I Fast E-net Switch 24 port  управляемый (24UTP 10/100Mbps L2, 32 VLAN)                                           </t>
  </si>
  <si>
    <t xml:space="preserve">ПАТЧКОРД  3Q 10m Ethernet patch                                                                                                             </t>
  </si>
  <si>
    <t xml:space="preserve">КОММУТАТОР  8 PORT D-LINK DGS-1008D 1000Mbps                                                                                                </t>
  </si>
  <si>
    <t xml:space="preserve">ПАТЧКОРД 10m                                                                                                                                </t>
  </si>
  <si>
    <t xml:space="preserve">СМАРТ-КОММУТАТОР 24 PORT TRENDnet TN-TEG-424WS 24х10/100 4х1000 2хMiniGBIC                                                                  </t>
  </si>
  <si>
    <t xml:space="preserve">ПАТЧКОРД 15m                                                                                                                                </t>
  </si>
  <si>
    <t xml:space="preserve">ИНТЕРНЕТ-ШЛЮЗ D-LINK DIR-300/NRU точкой доступа 802.11n 4xLAN,1xWAN, RPSMA                                                                  </t>
  </si>
  <si>
    <t xml:space="preserve">ИНCТРУМЕНТ обжимной ETG T-2096 для тел.линии,(6p6c,6p4c)                                                                                    </t>
  </si>
  <si>
    <t xml:space="preserve">МАРШРУТИЗАТОР  TP-Link TL-WA5110G 54M High Power Wireless Access Point, 26dBm (400mw), Atheros, 2.4GHz 802.11g/b, 1 10/100 LAN, 1 detachable</t>
  </si>
  <si>
    <t xml:space="preserve">ИНCТРУМЕНТ HT-322 для зачистки RG58,59,62,6                                                                                                 </t>
  </si>
  <si>
    <t xml:space="preserve">КОНВЕРТОР  RS232/RS-422/RS485 to Eternet (TP) Converter                                                                                     </t>
  </si>
  <si>
    <t xml:space="preserve">ИНCТРУМЕНТ HT-568 для обжима RJ45, RJ11/RJ12                                                                                                </t>
  </si>
  <si>
    <t xml:space="preserve">СЕРВЕР коммуникационный Nport  NP5150    1 port RS-232/422/485, DB9 female                                                                  </t>
  </si>
  <si>
    <t xml:space="preserve">ИНCТРУМЕНТ TC-CT68  TRENDnet для обжима коннекторов RJ-45, RJ-12/11                                                                         </t>
  </si>
  <si>
    <t xml:space="preserve">ПРИНТ-СЕРВЕР D-LINK DPR-1040 беспроводной USB 2.0                                                                                           </t>
  </si>
  <si>
    <t xml:space="preserve">Инструмент HT-N468B  для обжима коннекторов RJ-45, RJ-12/11,4P4C,4P2C и зачистки  витой пары, Hanlong                                       </t>
  </si>
  <si>
    <t xml:space="preserve">ПРИНТ СЕРВЕР iN-E5 ДЛЯ CANON 1600/2000                                                                                                      </t>
  </si>
  <si>
    <t xml:space="preserve">ИНCТРУМЕНТ STG (C234030A) для разделки контактов                                                                                            </t>
  </si>
  <si>
    <t xml:space="preserve">МАРШРУТИАТОР TP-LINK TL-R460                                                                                                                </t>
  </si>
  <si>
    <t xml:space="preserve">КОННЕКТОР RJ12                                                                                                                              </t>
  </si>
  <si>
    <t xml:space="preserve">Маршрутизатор D-Link DIR-100 WAN100, 4LAN100                                                                                                </t>
  </si>
  <si>
    <t xml:space="preserve">КОННЕКТОР NIKOMAX телефонный RJ11/6Р4С, Кат.З, бмкд, Stranded, (P64RE06V2-100)                                                              </t>
  </si>
  <si>
    <t xml:space="preserve">МАРШРУТИЗАТОР беспроводной TRENDnet TN-TEW-432BRP 4х10/100 брандмауэр SPI 11g  54 Mб                                                        </t>
  </si>
  <si>
    <t xml:space="preserve">КОННЕКТОР NIKOMAX телефонный RJ12/6P6C, Кат.З, бмкд, Stranded,  (P66RE06V2-100)                                                             </t>
  </si>
  <si>
    <t xml:space="preserve">КОННЕКТОР RJ45 5Cat                                                                                                                         </t>
  </si>
  <si>
    <t xml:space="preserve">ПАССИВНОЕ СЕТЕВОЕ ОБОРУДОВАНИЕ                                                                                          </t>
  </si>
  <si>
    <t xml:space="preserve">КОННЕКТОР BNC                                                                                                                               </t>
  </si>
  <si>
    <t xml:space="preserve">КАБЕЛЬ VCOM телефонный, бухта 100м, 4-х проводный                                                                                           </t>
  </si>
  <si>
    <t xml:space="preserve">КОННЕКТОР I (BARREL)                                                                                                                        </t>
  </si>
  <si>
    <t xml:space="preserve">ГНЕЗДО "Тюльпан" монтажное                                                                                                                  </t>
  </si>
  <si>
    <t xml:space="preserve">СПЛИТЕР D-Link ADSL 1xRJ-11 IN - 2xRJ11 OUT (DSL-30CF)                                                                                      </t>
  </si>
  <si>
    <t xml:space="preserve">ШТЕКЕР "Тюльпан" металл                                                                                                                     </t>
  </si>
  <si>
    <t xml:space="preserve">СПЛИТTЕР ADSL ZyXEL  (Annex B) AS 6 EE                                                                                                      </t>
  </si>
  <si>
    <t xml:space="preserve">КОННЕКТОР T-BNC                                                                                                                             </t>
  </si>
  <si>
    <t xml:space="preserve">МОДЕМ ADSL2+ Asus  AM602 (STREAM)  Annex A комбо модем/роутер Eth + USB без сплиттера                                                       </t>
  </si>
  <si>
    <t xml:space="preserve">ТЕРМИНАТОР BNC                                                                                                                              </t>
  </si>
  <si>
    <t xml:space="preserve">Беспроводной ADSL2+ маршрутизатор со встроенным 4-х портовым коммутатором 10/100Base-Tx без сплитера (DL-DSL-2640U/NRU/C4)                  </t>
  </si>
  <si>
    <t xml:space="preserve">Рамка для внутр.розетки  80x80 квадрат.евро белая с металл.прокладкой                                                                       </t>
  </si>
  <si>
    <t xml:space="preserve">МОДЕМ + РОУТЕР D-LINK DSL-2540U/BRU/D ADSL2+  with 4-port 10/100 Base Ethernet &amp; 1 ADSL порт, IP, Qos, со сплиттером                        </t>
  </si>
  <si>
    <t xml:space="preserve">Коробка КМ-3                                                                                                                                </t>
  </si>
  <si>
    <t xml:space="preserve">Подрозетник   квадрат.евро 80х80 белый                                                                                                      </t>
  </si>
  <si>
    <t xml:space="preserve">КОНТРОЛЛЕРЫ, USB_хабы                                                                                                   </t>
  </si>
  <si>
    <t xml:space="preserve">Розетка RJ-12-PHONE                                                                                                                         </t>
  </si>
  <si>
    <t xml:space="preserve">КОНТРОЛЛЕР PCI UltraATA133, RAID 2-port                                                                                                     </t>
  </si>
  <si>
    <t xml:space="preserve">СТЯЖКА TCT-CV100-25 нейлоновая неоткрывающаяся 100x2,5мм, уп-ка 100ш                                                                        </t>
  </si>
  <si>
    <t xml:space="preserve">ХАБ Kreolz "HUB-036", 4 Ports, USB2.0, Silver (ret)                                                                                         </t>
  </si>
  <si>
    <t xml:space="preserve">Лицевая розеточная панель 80х80 мм для модулей 45х45 мм Hyperline, FP-M4-1-WH, металический каркас                                          </t>
  </si>
  <si>
    <t xml:space="preserve">Открывающийся USB 2.0 HUB , 4 порта,компакт.                                                                                                </t>
  </si>
  <si>
    <t xml:space="preserve">РОЗЕТКА RJ-45 кат. одинарная, krone (TL-CAT-014)                                                                                            </t>
  </si>
  <si>
    <t xml:space="preserve">КОНТРОЛЕР USB 2.0 (4+1)port/PCI VIA 6212 chipset                                                                                            </t>
  </si>
  <si>
    <t xml:space="preserve">РОЗЕТКА RJ-45, категория 5е, одинарная, внешняя,  Hyperline SB-1-8P8C-C5e WH                                                                </t>
  </si>
  <si>
    <t xml:space="preserve">ХАБ ST-Lab "U-310", 4 Ports, USB2.0, Black (ret)                                                                                            </t>
  </si>
  <si>
    <t xml:space="preserve">Аудио розетка 1-я WSW                                                                                                                       </t>
  </si>
  <si>
    <t xml:space="preserve">КОНТРОЛЛЕР  PCI, USB 2.0, 3 port-ext, 1 port-int / IEEE 1394, 2 port-ext                                                                    </t>
  </si>
  <si>
    <t xml:space="preserve">Розетка телефонная Lezard (евро) IEC 60669-1                                                                                                </t>
  </si>
  <si>
    <t xml:space="preserve">USB - HUB  2.0 2port  Elecom U2H-CR2BRD(150) Красный                                                                                        </t>
  </si>
  <si>
    <t xml:space="preserve">СТЯЖКА CV-150 (100шт)                                                                                                                       </t>
  </si>
  <si>
    <t xml:space="preserve">Контроллер MATCH TECH PCI USB 2.0 + PS2 Port Card (2-USB, 2-PS2 Ports), Chipset- USB- NEC D720102, PS/2-Chesen CSC0101, LOW PROFILE, (SD-N10</t>
  </si>
  <si>
    <t xml:space="preserve">Вставка угловая с 2мя модулями RG-45 кат.5 для внутр розетки евро белая                                                                     </t>
  </si>
  <si>
    <t xml:space="preserve">ХАБ Kreolz "HUB-007", 7 Ports, USB2.0, Black (ret)                                                                                          </t>
  </si>
  <si>
    <t xml:space="preserve">РОЗЕТКА для ТВ IEC60669-1                                                                                                                   </t>
  </si>
  <si>
    <t xml:space="preserve">Хаб USB NDH-620 Держатель мобильного телефона.NEODRIVE 4 порта USB 2.0+разъем для зарядки мобильных устройств                               </t>
  </si>
  <si>
    <t xml:space="preserve">СТЯЖКА TCT-CV200-35 нейлоновая неоткрывающаяся 200x3,5мм, уп-ка 100ш                                                                        </t>
  </si>
  <si>
    <t xml:space="preserve">АДАПТЕР NEODRIVE Security Virtual HDD Key                                                                                                   </t>
  </si>
  <si>
    <t xml:space="preserve">РОЗЕТКА RJ-45 (5 LEVEL)  IDC 110/Krone, экран, SB-1PS-WH (NikoMax)                                                                          </t>
  </si>
  <si>
    <t xml:space="preserve">ХАБ ST-LAB "U-340", 7 PORTS, USB2.0, BLACK (ret)                                                                                            </t>
  </si>
  <si>
    <t xml:space="preserve">РОЗЕТКА RJ-45 (5 LEVEL) ДВОЙНАЯ                                                                                                             </t>
  </si>
  <si>
    <t xml:space="preserve">ХАБ ST-LAB "U-540", 4 PORTS, USB3.0, BLACK (ret)                                                                                            </t>
  </si>
  <si>
    <t xml:space="preserve">СТЯЖКА TCT-CV200-25  нейлоновая неоткрывающаяся 200x2,5мм, уп-ка 100шт                                                                      </t>
  </si>
  <si>
    <t xml:space="preserve">Кабель IEEE-1394  4P--&gt;4P  1.8м                                                                                                             </t>
  </si>
  <si>
    <t xml:space="preserve">РОЗЕТКА RJ-45 (5 LEVEL) ДВОЙНАЯ IDC 110 SB-2P-WH (NikoMax)                                                                                  </t>
  </si>
  <si>
    <t xml:space="preserve">КАБЕЛЬ IEEE-1394 6P-4P 1.8m                                                                                                                 </t>
  </si>
  <si>
    <t xml:space="preserve">Вставка вертикал с 2мя модулями RG-45 кат.5 для внутр.розетки евро белая                                                                    </t>
  </si>
  <si>
    <t xml:space="preserve">КОНТРОЛЛЕР PCI IEEE 1394 3 port-ext, 1 port-int (OEM)                                                                                       </t>
  </si>
  <si>
    <t xml:space="preserve">РОЗЕТКА RJ-45, категория 5е, двойная,  внешняя,  Hyperline SB-2-8P8C-C5e WH                                                                 </t>
  </si>
  <si>
    <t xml:space="preserve">ХАБ IEEE1394  OMEGA (FRW103) 2 порта                                                                                                        </t>
  </si>
  <si>
    <t xml:space="preserve">РОЗЕТКА RJ-45 (5 LEVEL) ДВОЙНАЯ IDC 110 SB-2PS-WH, экран  (NikoMax)                                                                         </t>
  </si>
  <si>
    <t xml:space="preserve">Контроллер SATA/IDE [1-port eSATA +1/2-port SATA+1-port Ultra ATA 133], RAID 0/1/0+1/JBOD, PCI                                              </t>
  </si>
  <si>
    <t xml:space="preserve">Стяжки нейлоновые КСГ 6х180 черные 100 шт/уп                                                                                                </t>
  </si>
  <si>
    <t xml:space="preserve">КОНТРОЛЛЕР PCI STLab A-214 (RTL) PCI, SATA  150,  2port-ext  / 4port-int                                                                    </t>
  </si>
  <si>
    <t xml:space="preserve">Модуль розетки  RJ45  MOD-TAP                                                                                                               </t>
  </si>
  <si>
    <t xml:space="preserve">АДАПТЕР  PCMCIA Type II-&gt;COM 9 pin Cardbus, RS-232                                                                                          </t>
  </si>
  <si>
    <t xml:space="preserve">Самоклеющиеся маркеры WMB-3 ,переплёт 10 листов (от 1 до 45)                                                                                </t>
  </si>
  <si>
    <t xml:space="preserve">Контроллер MATCH TECH CP2S PCI FAST SERIAL RS232 2 PORT CARD RTL {50} (PMIO-V3T-0002S )                                                     </t>
  </si>
  <si>
    <t xml:space="preserve"> Грозозащита для сетей на xDSL модемах МГ-xDSL.  В корпусе с разъемом и розеткой RJ-12                                                      </t>
  </si>
  <si>
    <t xml:space="preserve">КОНТРОЛЛЕР PCI Orient XWT-PS050 2 COM Ports, PCI, oem                                                                                       </t>
  </si>
  <si>
    <t xml:space="preserve">Грозозащита в 1-портовой розетке RJ45 кат. 5e защищает 1 порт                                                                               </t>
  </si>
  <si>
    <t xml:space="preserve">Контроллер MATCH TECH CP4S PCI FAST SERIAL RS232 4 PORT CARD, (P0206/PIO9845-4S)                                                            </t>
  </si>
  <si>
    <t xml:space="preserve">Блок электрических розеток 19", 8 гнезд, 16А, с фильтром и предохранителем, без шнура питания, железный корпус (TLK-RS08MF1-BK)             </t>
  </si>
  <si>
    <t xml:space="preserve">КОНТРОЛЕР MATCH TECH CP4S1P PCI FAST NETMOS SERIAL RS232 4PORT + EPP Printer Combo CARD (PIO954-4S1P)                                       </t>
  </si>
  <si>
    <t xml:space="preserve">Скоба металическая однолапковая d19-20 Урал Пак                                                                                             </t>
  </si>
  <si>
    <t xml:space="preserve">GlobalSat &lt;BC-337&gt; CompactFlash GPS Receiver                                                                                                </t>
  </si>
  <si>
    <t xml:space="preserve">Патч-панель NikoMax 19", 1U, Кат.5e, RJ45/8P8C, 110, 24 порта, T568A/B (NMC-RP24UD2)                                                        </t>
  </si>
  <si>
    <t xml:space="preserve">JJ-connect Sirf Star III Bluetutooth/USB GPS Recever Li-Ion+ Б, П, 220V+ Б,П, 12V                                                           </t>
  </si>
  <si>
    <t xml:space="preserve">Полка под оборудование " КОНТУР" &lt; 50кг для шкафов глубиной 800 мм                                                                          </t>
  </si>
  <si>
    <t xml:space="preserve">Гильзы для защиты места сварки КДЗС-60                                                                                                      </t>
  </si>
  <si>
    <t xml:space="preserve">КЛАВИАТУРЫ DIN/PS2/MIDI                                                                                                 </t>
  </si>
  <si>
    <t xml:space="preserve">Адаптер SM FC/UPC D-тип AD-FF-S-FCU-FCU                                                                                                     </t>
  </si>
  <si>
    <t xml:space="preserve">КЛАВИАТУРА Defender Magellan 920S (серебр.), PS/2                                                                                           </t>
  </si>
  <si>
    <t xml:space="preserve">Шнур монтажный SM FC/UPC-1.5m PG-S-S1-P-FCU-015                                                                                             </t>
  </si>
  <si>
    <t xml:space="preserve">КЛАВИАТУРА Defender  проводная стандарт Magellan 920 B(Черный), PS/2 стандарт, управл пит                                                   </t>
  </si>
  <si>
    <t xml:space="preserve">Шнур соединительный  SM FC/UPC-SC/UPC-1m PT-S-S3-Р-FCU-SCU-01                                                                               </t>
  </si>
  <si>
    <t xml:space="preserve">КЛАВИАТУРА Defender ММ Etude 980 B (Черн), PS/2 17 доп. кн                                                                                  </t>
  </si>
  <si>
    <t xml:space="preserve">Шнур оптический соединительный FC/UPC-FC/UPC, SM 9/125, D 2.0мм, одинарный, 1м (TFJ-21-21-21-001)                                           </t>
  </si>
  <si>
    <t xml:space="preserve">КЛАВИАТУРА LOGITECH  Deluxe 250 Keyboard Black, PS/2 967642-0112                                                                            </t>
  </si>
  <si>
    <t xml:space="preserve">Шнур оптический переходной FC/UPC-LC/UPC, SM 9/125, D 2.0мм, одинарный, 1м (TFJ-21-31-21-001)                                               </t>
  </si>
  <si>
    <t xml:space="preserve">КЛАВИАТУРА MITSUMI KFK-EA4SA CLASSIC PS/2, black                                                                                            </t>
  </si>
  <si>
    <t xml:space="preserve">Шнур оптический ST-ST/2MM-3,0-62,5/125-1 (ST-ST, MM, D3,0, двойной, 62,5/125), 1м                                                           </t>
  </si>
  <si>
    <t xml:space="preserve">КОМПЛЕКТ  GIGABITE GKM5000-04R KB+MU PS2 104K                                                                                               </t>
  </si>
  <si>
    <t xml:space="preserve">Корпус КРН-8 ST (FC) малогабаритный                                                                                                         </t>
  </si>
  <si>
    <t xml:space="preserve">КЛАВИАТУРА LOGITECH Internet 350 sea grey PS/2 (967718-0112)                                                                                </t>
  </si>
  <si>
    <t xml:space="preserve">Кабель электрический ВВГ 1,5X3                                                                                                              </t>
  </si>
  <si>
    <t xml:space="preserve">НАБОР КЛАВИАТУРА +МЫШЬ W Accent 935                                                                                                         </t>
  </si>
  <si>
    <t xml:space="preserve">КЛАВИАТУРА DEFENDER  Accent 930 B  USB                                                                                                      </t>
  </si>
  <si>
    <t xml:space="preserve">МОДЕМЫ                                                                                                                  </t>
  </si>
  <si>
    <t xml:space="preserve">КЛАВИАТУРА A4TECH KL-5-2, USB (серебро) слим, мини                                                                                          </t>
  </si>
  <si>
    <t xml:space="preserve">МЫШЬ Defender беспроводн. W Ranger 9215 S (Silver), USB 4кн, 2.4ГГц, 1000cpi                                                                </t>
  </si>
  <si>
    <t xml:space="preserve">КЛАВИАТУРА LOGITECH  Deluxe 250 Keyboard Black, USB  967738                                                                                 </t>
  </si>
  <si>
    <t xml:space="preserve">МЫШЬ Defender беспроводн W Breeze 9345 S (silver) USB 4кн, 1кл-кн, 2.4ГГц, 1000cpi                                                          </t>
  </si>
  <si>
    <t xml:space="preserve">КЛАВИАТУРА MITSUMI KSX-3 CLASSIC USB, black                                                                                                 </t>
  </si>
  <si>
    <t xml:space="preserve">МЫШЬ Gigabyte M7580, Black, 2.4GHz High Performance Wireless Mouse, Invisible Nano Receiver, DPI adjustable between 500 and 1000, High-Defin</t>
  </si>
  <si>
    <t xml:space="preserve">КЛАВИАТУРА OKLICK 330M Blue USB&amp;PS/2 107КЛ+19КЛ М/Мед+USB порт                                                                              </t>
  </si>
  <si>
    <t xml:space="preserve">МЫШЬ Gigabyte GM-M7600 Black, USB, Optical, Frequency 2.4GHz RF, Working distance Up to 10m, Packing Contents Mouse/ Receiver/ AAA battery*2</t>
  </si>
  <si>
    <t xml:space="preserve">КЛАВИАТУРА LOGITECH INTERNET 350 KEYBOARD  USB (967740-0112)                                                                                </t>
  </si>
  <si>
    <t xml:space="preserve">МЫШЬ GENIUS NETSCROLL 100 OPTICAL  800 dpi, silver, bundle (PS/2)                                                                           </t>
  </si>
  <si>
    <t xml:space="preserve">КЛАВИАТУРА LOGITECH + MOUSE MK120 Black ( USB, keyboard: waterproof,  mouse: optical, 1000dpi, 3btn+Scroll) Retail)                         </t>
  </si>
  <si>
    <t xml:space="preserve">МЫШЬ ОПТИЧЕСКАЯ LOGITECH M100 white opticall USB 910-001605                                                                                 </t>
  </si>
  <si>
    <t xml:space="preserve">КОМПЛЕКТ  Microsoft (мышь+клавиатура) Wired Dsktp 600 USB Port Russian Hdwr Black                                                           </t>
  </si>
  <si>
    <t xml:space="preserve">МЫШЬ LOGITECH B110 Optical Black USB   OEM                                                                                                  </t>
  </si>
  <si>
    <t xml:space="preserve">КЛАВИАТУРА LOGITECH  Alto (с подставкой для ноутбука + 3-port USB2.0 HUB, USB) (967684), Black                                              </t>
  </si>
  <si>
    <t xml:space="preserve">МЫШЬ ОПТИЧЕСКАЯ LOGITECH M-SBF96 Optical Wheel Mouse PS/2 Black                                                                             </t>
  </si>
  <si>
    <t xml:space="preserve">Комплекты клавиатура + мышь LOGITECH  Wireless Desktop  MK250                                                                               </t>
  </si>
  <si>
    <t xml:space="preserve">МЫШЬ LOGITECH RX250 black optical 4D ZOOM USB oem (910-000199)                                                                              </t>
  </si>
  <si>
    <t xml:space="preserve">Кабель удлинитель кл-ры/мыши PS/2 1.8м 6f/6m                                                                                                </t>
  </si>
  <si>
    <t xml:space="preserve">КАБЕЛЬ УДЛИНИТЕЛЬ AT 1.8m                                                                                                                   </t>
  </si>
  <si>
    <t xml:space="preserve">АКСЕССУАРЫ ДЛЯ МАНИПУЛЯТОРОВ, MOUSE PADS                                                                                </t>
  </si>
  <si>
    <t xml:space="preserve">Адаптер PS/2 порт - USB устройство, USB A socket/MD6M                                                                                       </t>
  </si>
  <si>
    <t xml:space="preserve">Коврик для оптической мыши,голубой 240х190х1.2, BURO                                                                                        </t>
  </si>
  <si>
    <t xml:space="preserve">Адаптер USB порт - PS/2 устройство, USB A plug/MD6F                                                                                         </t>
  </si>
  <si>
    <t xml:space="preserve">КОВРИК ДЛЯ МЫШИ Defender 50410  opti-laser, 220x180x0.4мм                                                                                   </t>
  </si>
  <si>
    <t xml:space="preserve">КОВРИК ДЛЯ МЫШИ ГЕЛЕВЫЙ  черный,  230 х 205 х 25 мм, BURO                                                                                   </t>
  </si>
  <si>
    <t xml:space="preserve">МАНИПУЛЯТОРЫ ТИПА "МЫШЬ"                                                                                                </t>
  </si>
  <si>
    <t xml:space="preserve">КОВРИК ДЛЯ МЫШИ Defender Ergo opti-laser(Чёрный)                                                                                            </t>
  </si>
  <si>
    <t xml:space="preserve">МЫШЬ ОПТИЧЕСКАЯ Defender Flagman 110 B , PS/2 (черный) 2кн, 1кл-кн, короб                                                                   </t>
  </si>
  <si>
    <t xml:space="preserve">КОВРИК ДЛЯ МЫШИ MEMOREX (рисунок Harry Potter)                                                                                              </t>
  </si>
  <si>
    <t xml:space="preserve">МЫШЬ A4Tech  проводная OP-620D-2, PS/2 (черный) 3кн                                                                                         </t>
  </si>
  <si>
    <t xml:space="preserve">Коврик для мыши ELECOM WTM-DMP04D(813) Круглый, Гелевая Подушка под Запястье, Оранжевый                                                     </t>
  </si>
  <si>
    <t xml:space="preserve">МЫШЬ Chicony MS-0718 PS/2 Black/Silver                                                                                                      </t>
  </si>
  <si>
    <t xml:space="preserve">Коврик для мыши Elecom  Comfy WTM-MP21DR(036) Оранж, линия Комфорт                                                                          </t>
  </si>
  <si>
    <t xml:space="preserve">МЫШЬ ОПТИЧЕСКАЯ A4TECH X5-3D-2 (голубая) подсветка, dual focus, 2X Click                                                                    </t>
  </si>
  <si>
    <t xml:space="preserve">Коврик для мыши с подсветкой, синий, USB                                                                                                    </t>
  </si>
  <si>
    <t xml:space="preserve">МЫШЬ ОПТИЧЕСКАЯ A4TECH X5-50D(-2) (silver) подсветка, 3кн + 1кл                                                                             </t>
  </si>
  <si>
    <t xml:space="preserve">Коврик для мыши ELECOM WTM-MP02BU(377) Голубой П/прозрачный, Спец. Поверхность для Высокочувствительных Мышей High Definition Синий         </t>
  </si>
  <si>
    <t xml:space="preserve">МЫШЬ ОПТИЧЕСКАЯ Defender ORION 300G (Серый), USB 2кн, 1кл-кн                                                                                </t>
  </si>
  <si>
    <t xml:space="preserve">МЫШЬ ОПТИЧЕСКАЯ A4TECH &lt;OP-35D-Silver&gt; 2X Quick Optical Mouse  USB  4but+Roll                                                               </t>
  </si>
  <si>
    <t xml:space="preserve">ЗВУКОВЫЕ КОЛОНКИ, НАУШНИКИ, МИКРОФОНЫ                                                                                   </t>
  </si>
  <si>
    <t xml:space="preserve">МЫШЬ A4Tech OP-329, USB (черный) 2 кн, 1 кл-кн                                                                                              </t>
  </si>
  <si>
    <t xml:space="preserve">ЗВУКОВЫЕ КОЛОНКИ GENIUS "SP-S100", черный цвет  stereo                                                                                      </t>
  </si>
  <si>
    <t xml:space="preserve">МЫШЬ Chicony MS-0846 glossy piano black, USB                                                                                                </t>
  </si>
  <si>
    <t xml:space="preserve">ЗВУКОВЫЕ КОЛОНКИ Defender SPK 165 (2x1W)                                                                                                    </t>
  </si>
  <si>
    <t xml:space="preserve">МЫШЬ ОПТИЧЕСКАЯ Defender Phantom 320 B (Черный), USB 2кн, 1кл-кн                                                                            </t>
  </si>
  <si>
    <t xml:space="preserve">ЗВУКОВЫЕ КОЛОНКИ VELTON SPS-12 черные                                                                                                       </t>
  </si>
  <si>
    <t xml:space="preserve">МЫШЬ Chicony MS-0839T(U) MSU Black USB color box                                                                                            </t>
  </si>
  <si>
    <t xml:space="preserve">ЗВУКОВЫЕ КОЛОНКИ Defender SPK-530 (2x2W, USB)                                                                                               </t>
  </si>
  <si>
    <t xml:space="preserve">МЫШЬ ОПТИЧЕСКАЯ Defende Tornado 350 B (Черный), USB 4кн+1кл-кн, оптика, 1000 dpi                                                            </t>
  </si>
  <si>
    <t xml:space="preserve">ЗВУКОВЫЕ КОЛОНКИ Defender 2.0 Monitor 5 (2x5 Вт)                                                                                            </t>
  </si>
  <si>
    <t xml:space="preserve">МЫШЬ ОПТИЧЕСКАЯ Defender Pluto 310 B (Черный), USB+PS/2 2кн+1кл-кн, оптика, 1000 dpi                                                        </t>
  </si>
  <si>
    <t xml:space="preserve">ЗВУКОВЫЕ КОЛОНКИ Defender SPK-330 USB                                                                                                       </t>
  </si>
  <si>
    <t xml:space="preserve">МЫШЬ ОПТИЧЕСКАЯ Defende Caprice 340 S (Серебро), USB 2кн, 1кл-кн, скручив. каб                                                              </t>
  </si>
  <si>
    <t xml:space="preserve">ЗВУКОВЫЕ КОЛОНКИ Defender 2.1 I-WAVE 25                                                                                                     </t>
  </si>
  <si>
    <t xml:space="preserve">МЫШЬ A4-Tech Glaser Mouse X6-6AK (RTL) USB 4btn+Roll уменьшенная                                                                            </t>
  </si>
  <si>
    <t xml:space="preserve">ЗВУКОВЫЕ КОЛОНКИ TEAC POWERMAX 1500    5.1                                                                                                  </t>
  </si>
  <si>
    <t xml:space="preserve">МЫШЬ A4-Tech Glaser Mouse X6-22D-Black(1) (RTL)  USB 4btn+Roll, уменьшенная                                                                 </t>
  </si>
  <si>
    <t xml:space="preserve">ЗВУКОВЫЕ КОЛОНКИ MICROLAB  A6301   2.1                                                                                                      </t>
  </si>
  <si>
    <t xml:space="preserve">МЫШЬ ОПТИЧЕСКАЯ A4TECH X5-60MD-2 optical USB black                                                                                          </t>
  </si>
  <si>
    <t xml:space="preserve">ЗВУКОВЫЕ КОЛОНКИ MICROLAB  M1700   5.1  SILVER                                                                                              </t>
  </si>
  <si>
    <t xml:space="preserve">МЫШЬ ЛАЗЕРНАЯ A4-X6-60D,1000DPI,черная,3кн+колесо-кнопка,кн.2хКлик,USB+PS/2                                                                 </t>
  </si>
  <si>
    <t xml:space="preserve">ЗВУКОВЫЕ КОЛОНКИ MICROLAB  M1700   5.1 BLACK                                                                                                </t>
  </si>
  <si>
    <t xml:space="preserve">МЫШЬ ОПТИЧЕСКАЯ A4TECH X6-005D проводная IR-лазерная, USB (серебро) 5 кн, 2 кл-кн                                                           </t>
  </si>
  <si>
    <t xml:space="preserve">ЗВУКОВЫЕ КОЛОНКИ MICROLAB  M1300   5.1  SILVER                                                                                              </t>
  </si>
  <si>
    <t xml:space="preserve">МЫШЬ ОПТИЧЕСКАЯ Oklick  543S черный оптика (800dpi) USB                                                                                     </t>
  </si>
  <si>
    <t xml:space="preserve">ЗВУКОВЫЕ КОЛОНКИ MICROLAB  M1300   5.1 BLACK                                                                                                </t>
  </si>
  <si>
    <t xml:space="preserve">МЫШЬ ОПТИЧЕСКАЯ A4TECH X6-999D проводная IR-лазерная, USB (красн розы) 5 кн, 1 кл-кн                                                        </t>
  </si>
  <si>
    <t xml:space="preserve">ЗВУКОВЫЕ КОЛОНКИ MICROLAB  M6612   5.1                                                                                                      </t>
  </si>
  <si>
    <t xml:space="preserve">МЫШЬ ОПТИЧЕСКАЯ A4TECH X-710BH, USB (черный) 6 кн, 1 кл-кн, 3600 dpi                                                                        </t>
  </si>
  <si>
    <t xml:space="preserve">ЗВУКОВЫЕ КОЛОНКИ MICROLAB X25                                                                                                               </t>
  </si>
  <si>
    <t xml:space="preserve">МЫШЬ ОПТИЧЕСКАЯ Elecom (7034) M-ERUP2RBU Game Commander, ПроГеймерская, Синяя, 800/1600 Dpi., проводная, анатомическая, USB+PS/2.           </t>
  </si>
  <si>
    <t xml:space="preserve">НАУШНИКИ  COSONIC CD-721MV                                                                                                                  </t>
  </si>
  <si>
    <t xml:space="preserve">МЫШЬ ОПТИЧЕСКАЯ A4-Tech Game Optical Mouse &lt;X-710BK-Black&gt; (RTL) USB  7but+Roll                                                             </t>
  </si>
  <si>
    <t xml:space="preserve">НАУШНИКИ  SVEN CD-860  с регул. громкости                                                                                                   </t>
  </si>
  <si>
    <t xml:space="preserve">МЫШЬ ОПТИЧЕСКАЯ A4TECH XL-755BK, USB 6 кн, 1 кл-кн, 9 кн, 1кл-кн, 3600 dpi                                                                  </t>
  </si>
  <si>
    <t xml:space="preserve">НАУШНИКИ  COSONIC CD770V                                                                                                                    </t>
  </si>
  <si>
    <t xml:space="preserve">МЫШЬ лазерная (USB) Genius Ergo 523 Laser, USB, 4D-scroll, игровая, 8 кнопок, 1600/800dpi                                                   </t>
  </si>
  <si>
    <t xml:space="preserve">НАУШНИКИ С МИКРОФОНОМ SVEN AP-800                                                                                                           </t>
  </si>
  <si>
    <t xml:space="preserve">МЫШЬ Defender W лазерная Impulse 455 Nano B, USB мини 3кн, 2.4ГГц, 800/1600                                                                 </t>
  </si>
  <si>
    <t xml:space="preserve">НАУШНИКИ  COSONIC CD-828MV с микрофоном                                                                                                     </t>
  </si>
  <si>
    <t xml:space="preserve">МЫШЬ A4Tech W G7-300-1 (черный), мини Nano 2.4 ГГц, 2+1 кл-к                                                                                </t>
  </si>
  <si>
    <t xml:space="preserve">НАУШНИКИ С МИКРОФОНОМ SVEN АР-835                                                                                                           </t>
  </si>
  <si>
    <t xml:space="preserve">МЫШЬ A4Tech Мышь W G7-750-1 (черный) Nano 2.4 ГГц, 4+1 кл-кн                                                                                </t>
  </si>
  <si>
    <t xml:space="preserve">НАУШНИКИ С МИКРОФОНОМ SVEN АР-875 с регулятором громкости                                                                                   </t>
  </si>
  <si>
    <t xml:space="preserve">МИКРОФОН С НАУШНИКАМИ DIALOG M-820HV со стереонаушниками и регулятором громкости.                                                           </t>
  </si>
  <si>
    <t xml:space="preserve">НАУШНИКИ BBK EP-2701S                                                                                                                       </t>
  </si>
  <si>
    <t xml:space="preserve">МИКРОФОН С НАУШНИКАМИ DIALOG M-870HV со стереонаушниками и регулятором громкости.                                                           </t>
  </si>
  <si>
    <t xml:space="preserve">НАУШНИКИ  COSONIC CD-890V, регулятор громкости                                                                                              </t>
  </si>
  <si>
    <t xml:space="preserve">Кабель акустический 30 метров сечением 2мм Acoustic wire                                                                                    </t>
  </si>
  <si>
    <t xml:space="preserve">Провод MICROLAB Acoustic wire                                                                                                               </t>
  </si>
  <si>
    <t xml:space="preserve">НАУШНИК с микрофоном Gembird NET-7                                                                                                          </t>
  </si>
  <si>
    <t xml:space="preserve">МИКРОФОН Defender MIC-112                                                                                                                   </t>
  </si>
  <si>
    <t xml:space="preserve">МИКРОФОН Defender MIC-142 беспроводной микрофон                                                                                             </t>
  </si>
  <si>
    <t xml:space="preserve">МИКРОФОН Defender MIC-140                                                                                                                   </t>
  </si>
  <si>
    <t xml:space="preserve">МИКРОФОН BBK DM-160                                                                                                                         </t>
  </si>
  <si>
    <t xml:space="preserve">ИГРОВЫЕ МАНИПУЛЯТОРЫ                                                                                                    </t>
  </si>
  <si>
    <t xml:space="preserve">GAMEPAD LOGITECH Game PC Chillstream (963435-0914)                                                                                          </t>
  </si>
  <si>
    <t xml:space="preserve">GAMEPAD LOGITECH WINGMAN Cordless Rumblepad Vibration Feedback USB (11кн., 8 поз.перекл.,2 mini joysticks)&lt;963246&gt;                          </t>
  </si>
  <si>
    <t xml:space="preserve">ДЖОЙСТИК LOGITECH WINGMAN ATTACK 3 (963291)                                                                                                 </t>
  </si>
  <si>
    <t xml:space="preserve">ДЖОЙСТИК Gembird JSK-420 (USB, Vibration, 12 кн., 8поз.перекл., throttle)                                                                   </t>
  </si>
  <si>
    <t xml:space="preserve">Танцевальный коврик Dance Performance для TV и PC                                                                                           </t>
  </si>
  <si>
    <t xml:space="preserve">Танцевальный коврик X-tream DANCE PAD Platinum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47.7"/>
    <col collapsed="false" customWidth="true" hidden="tru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2.7"/>
  </cols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E2" s="2" t="s">
        <v>1</v>
      </c>
      <c r="F2" s="2" t="n">
        <v>67.69</v>
      </c>
      <c r="G2" s="3" t="n">
        <f aca="false">B6*F2</f>
        <v>1996.855</v>
      </c>
      <c r="H2" s="0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  <c r="E4" s="4" t="s">
        <v>5</v>
      </c>
      <c r="F4" s="5" t="s">
        <v>6</v>
      </c>
      <c r="G4" s="6" t="s">
        <v>7</v>
      </c>
    </row>
    <row r="5" customFormat="false" ht="15" hidden="false" customHeight="false" outlineLevel="0" collapsed="false">
      <c r="E5" s="7" t="s">
        <v>8</v>
      </c>
      <c r="F5" s="7" t="n">
        <v>1.23</v>
      </c>
      <c r="G5" s="8" t="n">
        <f aca="false">B6*F5</f>
        <v>36.285</v>
      </c>
      <c r="H5" s="0" t="s">
        <v>2</v>
      </c>
    </row>
    <row r="6" customFormat="false" ht="15" hidden="false" customHeight="false" outlineLevel="0" collapsed="false">
      <c r="A6" s="9"/>
      <c r="B6" s="0" t="n">
        <v>29.5</v>
      </c>
      <c r="E6" s="7" t="s">
        <v>9</v>
      </c>
      <c r="F6" s="7" t="n">
        <v>1.24</v>
      </c>
      <c r="G6" s="8" t="n">
        <f aca="false">B6*F6</f>
        <v>36.58</v>
      </c>
      <c r="H6" s="0" t="s">
        <v>2</v>
      </c>
    </row>
    <row r="7" customFormat="false" ht="15" hidden="false" customHeight="false" outlineLevel="0" collapsed="false">
      <c r="A7" s="4" t="s">
        <v>10</v>
      </c>
      <c r="B7" s="5" t="s">
        <v>6</v>
      </c>
      <c r="C7" s="6" t="s">
        <v>7</v>
      </c>
      <c r="E7" s="7" t="s">
        <v>11</v>
      </c>
      <c r="F7" s="7" t="n">
        <v>2.46</v>
      </c>
      <c r="G7" s="8" t="n">
        <f aca="false">B6*F7</f>
        <v>72.57</v>
      </c>
      <c r="H7" s="0" t="s">
        <v>2</v>
      </c>
    </row>
    <row r="8" customFormat="false" ht="15" hidden="false" customHeight="false" outlineLevel="0" collapsed="false">
      <c r="A8" s="7" t="s">
        <v>12</v>
      </c>
      <c r="B8" s="7" t="n">
        <v>49.73</v>
      </c>
      <c r="C8" s="8" t="n">
        <f aca="false">B6*B8</f>
        <v>1467.035</v>
      </c>
      <c r="D8" s="0" t="s">
        <v>2</v>
      </c>
      <c r="E8" s="7" t="s">
        <v>13</v>
      </c>
      <c r="F8" s="7" t="n">
        <v>2.46</v>
      </c>
      <c r="G8" s="8" t="n">
        <f aca="false">B6*F8</f>
        <v>72.57</v>
      </c>
      <c r="H8" s="0" t="s">
        <v>2</v>
      </c>
    </row>
    <row r="9" customFormat="false" ht="15" hidden="false" customHeight="false" outlineLevel="0" collapsed="false">
      <c r="A9" s="7" t="s">
        <v>14</v>
      </c>
      <c r="B9" s="7" t="n">
        <v>66.87</v>
      </c>
      <c r="C9" s="8" t="n">
        <f aca="false">B6*B9</f>
        <v>1972.665</v>
      </c>
      <c r="D9" s="0" t="s">
        <v>15</v>
      </c>
      <c r="E9" s="7" t="s">
        <v>16</v>
      </c>
      <c r="F9" s="7" t="n">
        <v>2.6</v>
      </c>
      <c r="G9" s="8" t="n">
        <f aca="false">B6*F9</f>
        <v>76.7</v>
      </c>
      <c r="H9" s="0" t="s">
        <v>2</v>
      </c>
    </row>
    <row r="10" customFormat="false" ht="15" hidden="false" customHeight="false" outlineLevel="0" collapsed="false">
      <c r="A10" s="7" t="s">
        <v>17</v>
      </c>
      <c r="B10" s="7" t="n">
        <v>74</v>
      </c>
      <c r="C10" s="8" t="n">
        <f aca="false">B6*B10</f>
        <v>2183</v>
      </c>
      <c r="D10" s="0" t="s">
        <v>2</v>
      </c>
      <c r="E10" s="7" t="s">
        <v>18</v>
      </c>
      <c r="F10" s="7" t="n">
        <v>3</v>
      </c>
      <c r="G10" s="8" t="n">
        <f aca="false">B6*F10</f>
        <v>88.5</v>
      </c>
      <c r="H10" s="0" t="s">
        <v>2</v>
      </c>
    </row>
    <row r="11" customFormat="false" ht="15" hidden="false" customHeight="false" outlineLevel="0" collapsed="false">
      <c r="A11" s="7" t="s">
        <v>19</v>
      </c>
      <c r="B11" s="7" t="n">
        <v>80.45</v>
      </c>
      <c r="C11" s="8" t="n">
        <f aca="false">B6*B11</f>
        <v>2373.275</v>
      </c>
      <c r="D11" s="0" t="s">
        <v>2</v>
      </c>
      <c r="E11" s="7" t="s">
        <v>20</v>
      </c>
      <c r="F11" s="7" t="n">
        <v>4.16</v>
      </c>
      <c r="G11" s="8" t="n">
        <f aca="false">B6*F11</f>
        <v>122.72</v>
      </c>
      <c r="H11" s="0" t="s">
        <v>2</v>
      </c>
    </row>
    <row r="12" customFormat="false" ht="15" hidden="false" customHeight="false" outlineLevel="0" collapsed="false">
      <c r="A12" s="7" t="s">
        <v>21</v>
      </c>
      <c r="B12" s="7" t="n">
        <v>121.65</v>
      </c>
      <c r="C12" s="8" t="n">
        <f aca="false">B6*B12</f>
        <v>3588.675</v>
      </c>
      <c r="D12" s="0" t="s">
        <v>2</v>
      </c>
      <c r="E12" s="7" t="s">
        <v>22</v>
      </c>
      <c r="F12" s="7" t="n">
        <v>4.7</v>
      </c>
      <c r="G12" s="8" t="n">
        <f aca="false">B6*F12</f>
        <v>138.65</v>
      </c>
      <c r="H12" s="0" t="s">
        <v>2</v>
      </c>
    </row>
    <row r="13" customFormat="false" ht="15" hidden="false" customHeight="false" outlineLevel="0" collapsed="false">
      <c r="A13" s="7" t="s">
        <v>23</v>
      </c>
      <c r="B13" s="7" t="n">
        <v>58.86</v>
      </c>
      <c r="C13" s="8" t="n">
        <f aca="false">B6*B13</f>
        <v>1736.37</v>
      </c>
      <c r="D13" s="0" t="s">
        <v>2</v>
      </c>
      <c r="E13" s="7" t="s">
        <v>24</v>
      </c>
      <c r="F13" s="7" t="n">
        <v>5</v>
      </c>
      <c r="G13" s="8" t="n">
        <f aca="false">B6*F13</f>
        <v>147.5</v>
      </c>
      <c r="H13" s="0" t="s">
        <v>2</v>
      </c>
    </row>
    <row r="14" customFormat="false" ht="15" hidden="false" customHeight="false" outlineLevel="0" collapsed="false">
      <c r="A14" s="7" t="s">
        <v>25</v>
      </c>
      <c r="B14" s="7" t="n">
        <v>75</v>
      </c>
      <c r="C14" s="8" t="n">
        <f aca="false">B6*B14</f>
        <v>2212.5</v>
      </c>
      <c r="D14" s="0" t="s">
        <v>2</v>
      </c>
      <c r="E14" s="7" t="s">
        <v>26</v>
      </c>
      <c r="F14" s="7" t="n">
        <v>5.1</v>
      </c>
      <c r="G14" s="8" t="n">
        <f aca="false">B6*F14</f>
        <v>150.45</v>
      </c>
      <c r="H14" s="0" t="s">
        <v>2</v>
      </c>
    </row>
    <row r="15" customFormat="false" ht="15" hidden="false" customHeight="false" outlineLevel="0" collapsed="false">
      <c r="A15" s="7" t="s">
        <v>27</v>
      </c>
      <c r="B15" s="7" t="n">
        <v>124.11</v>
      </c>
      <c r="C15" s="8" t="n">
        <f aca="false">B6*B15</f>
        <v>3661.245</v>
      </c>
      <c r="D15" s="0" t="s">
        <v>2</v>
      </c>
      <c r="E15" s="7" t="s">
        <v>28</v>
      </c>
      <c r="F15" s="7" t="n">
        <v>5.5</v>
      </c>
      <c r="G15" s="8" t="n">
        <f aca="false">B6*F15</f>
        <v>162.25</v>
      </c>
      <c r="H15" s="0" t="s">
        <v>2</v>
      </c>
    </row>
    <row r="16" customFormat="false" ht="15" hidden="false" customHeight="false" outlineLevel="0" collapsed="false">
      <c r="A16" s="7" t="s">
        <v>29</v>
      </c>
      <c r="B16" s="7" t="n">
        <v>189.82</v>
      </c>
      <c r="C16" s="8" t="n">
        <f aca="false">B6*B16</f>
        <v>5599.69</v>
      </c>
      <c r="D16" s="0" t="s">
        <v>2</v>
      </c>
      <c r="E16" s="7" t="s">
        <v>30</v>
      </c>
      <c r="F16" s="7" t="n">
        <v>5.5</v>
      </c>
      <c r="G16" s="8" t="n">
        <f aca="false">B6*F16</f>
        <v>162.25</v>
      </c>
      <c r="H16" s="0" t="s">
        <v>2</v>
      </c>
    </row>
    <row r="17" customFormat="false" ht="15" hidden="false" customHeight="false" outlineLevel="0" collapsed="false">
      <c r="A17" s="7" t="s">
        <v>31</v>
      </c>
      <c r="B17" s="7" t="n">
        <v>204.51</v>
      </c>
      <c r="C17" s="8" t="n">
        <f aca="false">B6*B17</f>
        <v>6033.045</v>
      </c>
      <c r="D17" s="0" t="s">
        <v>2</v>
      </c>
      <c r="E17" s="7" t="s">
        <v>32</v>
      </c>
      <c r="F17" s="7" t="n">
        <v>5.5</v>
      </c>
      <c r="G17" s="8" t="n">
        <f aca="false">B6*F17</f>
        <v>162.25</v>
      </c>
      <c r="H17" s="0" t="s">
        <v>2</v>
      </c>
    </row>
    <row r="18" customFormat="false" ht="15" hidden="false" customHeight="false" outlineLevel="0" collapsed="false">
      <c r="A18" s="7" t="s">
        <v>33</v>
      </c>
      <c r="B18" s="7" t="n">
        <v>220.89</v>
      </c>
      <c r="C18" s="8" t="n">
        <f aca="false">B6*B18</f>
        <v>6516.255</v>
      </c>
      <c r="D18" s="0" t="s">
        <v>2</v>
      </c>
      <c r="E18" s="7" t="s">
        <v>34</v>
      </c>
      <c r="F18" s="7" t="n">
        <v>5.5</v>
      </c>
      <c r="G18" s="8" t="n">
        <f aca="false">B6*F18</f>
        <v>162.25</v>
      </c>
      <c r="H18" s="0" t="s">
        <v>2</v>
      </c>
    </row>
    <row r="19" customFormat="false" ht="15" hidden="false" customHeight="false" outlineLevel="0" collapsed="false">
      <c r="A19" s="2" t="s">
        <v>35</v>
      </c>
      <c r="B19" s="2" t="n">
        <v>381.22</v>
      </c>
      <c r="C19" s="3" t="n">
        <f aca="false">B6*B19</f>
        <v>11245.99</v>
      </c>
      <c r="D19" s="0" t="s">
        <v>2</v>
      </c>
      <c r="E19" s="7" t="s">
        <v>36</v>
      </c>
      <c r="F19" s="7" t="n">
        <v>5.5</v>
      </c>
      <c r="G19" s="8" t="n">
        <f aca="false">B6*F19</f>
        <v>162.25</v>
      </c>
      <c r="H19" s="0" t="s">
        <v>15</v>
      </c>
    </row>
    <row r="20" customFormat="false" ht="15" hidden="false" customHeight="false" outlineLevel="0" collapsed="false">
      <c r="E20" s="7" t="s">
        <v>37</v>
      </c>
      <c r="F20" s="7" t="n">
        <v>5.5</v>
      </c>
      <c r="G20" s="8" t="n">
        <f aca="false">B6*F20</f>
        <v>162.25</v>
      </c>
      <c r="H20" s="0" t="s">
        <v>2</v>
      </c>
    </row>
    <row r="21" customFormat="false" ht="15" hidden="false" customHeight="false" outlineLevel="0" collapsed="false">
      <c r="A21" s="4" t="s">
        <v>38</v>
      </c>
      <c r="B21" s="5" t="s">
        <v>6</v>
      </c>
      <c r="C21" s="6" t="s">
        <v>7</v>
      </c>
      <c r="E21" s="7" t="s">
        <v>39</v>
      </c>
      <c r="F21" s="7" t="n">
        <v>6</v>
      </c>
      <c r="G21" s="8" t="n">
        <f aca="false">B6*F21</f>
        <v>177</v>
      </c>
      <c r="H21" s="0" t="s">
        <v>2</v>
      </c>
    </row>
    <row r="22" customFormat="false" ht="15" hidden="false" customHeight="false" outlineLevel="0" collapsed="false">
      <c r="A22" s="7" t="s">
        <v>40</v>
      </c>
      <c r="B22" s="7" t="n">
        <v>44.6</v>
      </c>
      <c r="C22" s="8" t="n">
        <f aca="false">B6*B22</f>
        <v>1315.7</v>
      </c>
      <c r="D22" s="0" t="s">
        <v>2</v>
      </c>
      <c r="E22" s="7" t="s">
        <v>41</v>
      </c>
      <c r="F22" s="7" t="n">
        <v>6.5</v>
      </c>
      <c r="G22" s="8" t="n">
        <f aca="false">B6*F22</f>
        <v>191.75</v>
      </c>
      <c r="H22" s="0" t="s">
        <v>2</v>
      </c>
    </row>
    <row r="23" customFormat="false" ht="15" hidden="false" customHeight="false" outlineLevel="0" collapsed="false">
      <c r="A23" s="7" t="s">
        <v>42</v>
      </c>
      <c r="B23" s="7" t="n">
        <v>83</v>
      </c>
      <c r="C23" s="8" t="n">
        <f aca="false">B6*B23</f>
        <v>2448.5</v>
      </c>
      <c r="D23" s="0" t="s">
        <v>2</v>
      </c>
      <c r="E23" s="7" t="s">
        <v>43</v>
      </c>
      <c r="F23" s="7" t="n">
        <v>6.6</v>
      </c>
      <c r="G23" s="8" t="n">
        <f aca="false">B6*F23</f>
        <v>194.7</v>
      </c>
      <c r="H23" s="0" t="s">
        <v>2</v>
      </c>
    </row>
    <row r="24" customFormat="false" ht="15" hidden="false" customHeight="false" outlineLevel="0" collapsed="false">
      <c r="A24" s="7" t="s">
        <v>44</v>
      </c>
      <c r="B24" s="7" t="n">
        <v>255</v>
      </c>
      <c r="C24" s="8" t="n">
        <f aca="false">B6*B24</f>
        <v>7522.5</v>
      </c>
      <c r="D24" s="0" t="s">
        <v>2</v>
      </c>
      <c r="E24" s="7" t="s">
        <v>45</v>
      </c>
      <c r="F24" s="7" t="n">
        <v>6.6</v>
      </c>
      <c r="G24" s="8" t="n">
        <f aca="false">B6*F24</f>
        <v>194.7</v>
      </c>
      <c r="H24" s="0" t="s">
        <v>2</v>
      </c>
    </row>
    <row r="25" customFormat="false" ht="15" hidden="false" customHeight="false" outlineLevel="0" collapsed="false">
      <c r="A25" s="7" t="s">
        <v>46</v>
      </c>
      <c r="B25" s="7" t="n">
        <v>67.69</v>
      </c>
      <c r="C25" s="8" t="n">
        <f aca="false">B6*B25</f>
        <v>1996.855</v>
      </c>
      <c r="D25" s="0" t="s">
        <v>2</v>
      </c>
      <c r="E25" s="7" t="s">
        <v>47</v>
      </c>
      <c r="F25" s="7" t="n">
        <v>7</v>
      </c>
      <c r="G25" s="8" t="n">
        <f aca="false">B6*F25</f>
        <v>206.5</v>
      </c>
      <c r="H25" s="0" t="s">
        <v>2</v>
      </c>
    </row>
    <row r="26" customFormat="false" ht="15" hidden="false" customHeight="false" outlineLevel="0" collapsed="false">
      <c r="A26" s="7" t="s">
        <v>48</v>
      </c>
      <c r="B26" s="7" t="n">
        <v>49.92</v>
      </c>
      <c r="C26" s="8" t="n">
        <f aca="false">B6*B26</f>
        <v>1472.64</v>
      </c>
      <c r="D26" s="0" t="s">
        <v>2</v>
      </c>
      <c r="E26" s="7" t="s">
        <v>49</v>
      </c>
      <c r="F26" s="7" t="n">
        <v>7</v>
      </c>
      <c r="G26" s="8" t="n">
        <f aca="false">B6*F26</f>
        <v>206.5</v>
      </c>
      <c r="H26" s="0" t="s">
        <v>2</v>
      </c>
    </row>
    <row r="27" customFormat="false" ht="15" hidden="false" customHeight="false" outlineLevel="0" collapsed="false">
      <c r="A27" s="7" t="s">
        <v>50</v>
      </c>
      <c r="B27" s="7" t="n">
        <v>53.45</v>
      </c>
      <c r="C27" s="8" t="n">
        <f aca="false">B6*B27</f>
        <v>1576.775</v>
      </c>
      <c r="D27" s="0" t="s">
        <v>2</v>
      </c>
      <c r="E27" s="7" t="s">
        <v>51</v>
      </c>
      <c r="F27" s="7" t="n">
        <v>7</v>
      </c>
      <c r="G27" s="8" t="n">
        <f aca="false">B6*F27</f>
        <v>206.5</v>
      </c>
      <c r="H27" s="0" t="s">
        <v>2</v>
      </c>
    </row>
    <row r="28" customFormat="false" ht="15" hidden="false" customHeight="false" outlineLevel="0" collapsed="false">
      <c r="A28" s="7" t="s">
        <v>52</v>
      </c>
      <c r="B28" s="7" t="n">
        <v>57.68</v>
      </c>
      <c r="C28" s="8" t="n">
        <f aca="false">B6*B28</f>
        <v>1701.56</v>
      </c>
      <c r="D28" s="0" t="s">
        <v>2</v>
      </c>
      <c r="E28" s="7" t="s">
        <v>53</v>
      </c>
      <c r="F28" s="7" t="n">
        <v>8</v>
      </c>
      <c r="G28" s="8" t="n">
        <f aca="false">B6*F28</f>
        <v>236</v>
      </c>
      <c r="H28" s="0" t="s">
        <v>2</v>
      </c>
    </row>
    <row r="29" customFormat="false" ht="15" hidden="false" customHeight="false" outlineLevel="0" collapsed="false">
      <c r="A29" s="7" t="s">
        <v>54</v>
      </c>
      <c r="B29" s="7" t="n">
        <v>68.28</v>
      </c>
      <c r="C29" s="8" t="n">
        <f aca="false">B6*B29</f>
        <v>2014.26</v>
      </c>
      <c r="D29" s="0" t="s">
        <v>2</v>
      </c>
      <c r="E29" s="7" t="s">
        <v>55</v>
      </c>
      <c r="F29" s="7" t="n">
        <v>8.5</v>
      </c>
      <c r="G29" s="8" t="n">
        <f aca="false">B6*F29</f>
        <v>250.75</v>
      </c>
      <c r="H29" s="0" t="s">
        <v>2</v>
      </c>
    </row>
    <row r="30" customFormat="false" ht="15" hidden="false" customHeight="false" outlineLevel="0" collapsed="false">
      <c r="A30" s="7" t="s">
        <v>56</v>
      </c>
      <c r="B30" s="7" t="n">
        <v>71.99</v>
      </c>
      <c r="C30" s="8" t="n">
        <f aca="false">B6*B30</f>
        <v>2123.705</v>
      </c>
      <c r="D30" s="0" t="s">
        <v>2</v>
      </c>
      <c r="E30" s="7" t="s">
        <v>57</v>
      </c>
      <c r="F30" s="7" t="n">
        <v>9.12</v>
      </c>
      <c r="G30" s="8" t="n">
        <f aca="false">B6*F30</f>
        <v>269.04</v>
      </c>
      <c r="H30" s="0" t="s">
        <v>2</v>
      </c>
    </row>
    <row r="31" customFormat="false" ht="15" hidden="false" customHeight="false" outlineLevel="0" collapsed="false">
      <c r="A31" s="7" t="s">
        <v>58</v>
      </c>
      <c r="B31" s="7" t="n">
        <v>115.24</v>
      </c>
      <c r="C31" s="8" t="n">
        <f aca="false">B6*B31</f>
        <v>3399.58</v>
      </c>
      <c r="D31" s="0" t="s">
        <v>2</v>
      </c>
      <c r="E31" s="7" t="s">
        <v>59</v>
      </c>
      <c r="F31" s="7" t="n">
        <v>10</v>
      </c>
      <c r="G31" s="8" t="n">
        <f aca="false">B6*F31</f>
        <v>295</v>
      </c>
      <c r="H31" s="0" t="s">
        <v>2</v>
      </c>
    </row>
    <row r="32" customFormat="false" ht="15" hidden="false" customHeight="false" outlineLevel="0" collapsed="false">
      <c r="A32" s="7" t="s">
        <v>60</v>
      </c>
      <c r="B32" s="7" t="n">
        <v>85.95</v>
      </c>
      <c r="C32" s="8" t="n">
        <f aca="false">B6*B32</f>
        <v>2535.525</v>
      </c>
      <c r="D32" s="0" t="s">
        <v>2</v>
      </c>
      <c r="E32" s="7" t="s">
        <v>61</v>
      </c>
      <c r="F32" s="7" t="n">
        <v>10</v>
      </c>
      <c r="G32" s="8" t="n">
        <f aca="false">B6*F32</f>
        <v>295</v>
      </c>
      <c r="H32" s="0" t="s">
        <v>2</v>
      </c>
    </row>
    <row r="33" customFormat="false" ht="15" hidden="false" customHeight="false" outlineLevel="0" collapsed="false">
      <c r="A33" s="7" t="s">
        <v>62</v>
      </c>
      <c r="B33" s="7" t="n">
        <v>87.11</v>
      </c>
      <c r="C33" s="8" t="n">
        <f aca="false">B6*B33</f>
        <v>2569.745</v>
      </c>
      <c r="D33" s="0" t="s">
        <v>2</v>
      </c>
      <c r="E33" s="7" t="s">
        <v>63</v>
      </c>
      <c r="F33" s="7" t="n">
        <v>12.09</v>
      </c>
      <c r="G33" s="8" t="n">
        <f aca="false">B6*F33</f>
        <v>356.655</v>
      </c>
      <c r="H33" s="0" t="s">
        <v>2</v>
      </c>
    </row>
    <row r="34" customFormat="false" ht="15" hidden="false" customHeight="false" outlineLevel="0" collapsed="false">
      <c r="A34" s="7" t="s">
        <v>64</v>
      </c>
      <c r="B34" s="7" t="n">
        <v>101.48</v>
      </c>
      <c r="C34" s="8" t="n">
        <f aca="false">B6*B34</f>
        <v>2993.66</v>
      </c>
      <c r="D34" s="0" t="s">
        <v>2</v>
      </c>
      <c r="E34" s="7" t="s">
        <v>65</v>
      </c>
      <c r="F34" s="7" t="n">
        <v>16</v>
      </c>
      <c r="G34" s="8" t="n">
        <f aca="false">B6*F34</f>
        <v>472</v>
      </c>
      <c r="H34" s="0" t="s">
        <v>2</v>
      </c>
    </row>
    <row r="35" customFormat="false" ht="15" hidden="false" customHeight="false" outlineLevel="0" collapsed="false">
      <c r="A35" s="7" t="s">
        <v>66</v>
      </c>
      <c r="B35" s="7" t="n">
        <v>82.4</v>
      </c>
      <c r="C35" s="8" t="n">
        <f aca="false">B6*B35</f>
        <v>2430.8</v>
      </c>
      <c r="D35" s="0" t="s">
        <v>2</v>
      </c>
      <c r="E35" s="7" t="s">
        <v>67</v>
      </c>
      <c r="F35" s="7" t="n">
        <v>16</v>
      </c>
      <c r="G35" s="8" t="n">
        <f aca="false">B6*F35</f>
        <v>472</v>
      </c>
      <c r="H35" s="0" t="s">
        <v>2</v>
      </c>
    </row>
    <row r="36" customFormat="false" ht="15" hidden="false" customHeight="false" outlineLevel="0" collapsed="false">
      <c r="A36" s="7" t="s">
        <v>68</v>
      </c>
      <c r="B36" s="7" t="n">
        <v>82.4</v>
      </c>
      <c r="C36" s="8" t="n">
        <f aca="false">B6*B36</f>
        <v>2430.8</v>
      </c>
      <c r="D36" s="0" t="s">
        <v>2</v>
      </c>
      <c r="E36" s="7" t="s">
        <v>69</v>
      </c>
      <c r="F36" s="7" t="n">
        <v>2</v>
      </c>
      <c r="G36" s="8" t="n">
        <f aca="false">B6*F36</f>
        <v>59</v>
      </c>
      <c r="H36" s="0" t="s">
        <v>15</v>
      </c>
    </row>
    <row r="37" customFormat="false" ht="15" hidden="false" customHeight="false" outlineLevel="0" collapsed="false">
      <c r="A37" s="7" t="s">
        <v>70</v>
      </c>
      <c r="B37" s="7" t="n">
        <v>88.29</v>
      </c>
      <c r="C37" s="8" t="n">
        <f aca="false">B6*B37</f>
        <v>2604.555</v>
      </c>
      <c r="D37" s="0" t="s">
        <v>2</v>
      </c>
      <c r="E37" s="7" t="s">
        <v>71</v>
      </c>
      <c r="F37" s="7" t="n">
        <v>0.69</v>
      </c>
      <c r="G37" s="8" t="n">
        <f aca="false">B6*F37</f>
        <v>20.355</v>
      </c>
      <c r="H37" s="0" t="s">
        <v>15</v>
      </c>
    </row>
    <row r="38" customFormat="false" ht="15" hidden="false" customHeight="false" outlineLevel="0" collapsed="false">
      <c r="A38" s="7" t="s">
        <v>72</v>
      </c>
      <c r="B38" s="7" t="n">
        <v>93.59</v>
      </c>
      <c r="C38" s="8" t="n">
        <f aca="false">B6*B38</f>
        <v>2760.905</v>
      </c>
      <c r="D38" s="0" t="s">
        <v>2</v>
      </c>
      <c r="E38" s="7" t="s">
        <v>73</v>
      </c>
      <c r="F38" s="7" t="n">
        <v>1</v>
      </c>
      <c r="G38" s="8" t="n">
        <f aca="false">B6*F38</f>
        <v>29.5</v>
      </c>
      <c r="H38" s="0" t="s">
        <v>15</v>
      </c>
    </row>
    <row r="39" customFormat="false" ht="15" hidden="false" customHeight="false" outlineLevel="0" collapsed="false">
      <c r="A39" s="7" t="s">
        <v>74</v>
      </c>
      <c r="B39" s="7" t="n">
        <v>97.71</v>
      </c>
      <c r="C39" s="8" t="n">
        <f aca="false">B6*B39</f>
        <v>2882.445</v>
      </c>
      <c r="D39" s="0" t="s">
        <v>2</v>
      </c>
      <c r="E39" s="7" t="s">
        <v>75</v>
      </c>
      <c r="F39" s="7" t="n">
        <v>1</v>
      </c>
      <c r="G39" s="8" t="n">
        <f aca="false">B6*F39</f>
        <v>29.5</v>
      </c>
      <c r="H39" s="0" t="s">
        <v>15</v>
      </c>
    </row>
    <row r="40" customFormat="false" ht="15" hidden="false" customHeight="false" outlineLevel="0" collapsed="false">
      <c r="A40" s="7" t="s">
        <v>76</v>
      </c>
      <c r="B40" s="7" t="n">
        <v>100.06</v>
      </c>
      <c r="C40" s="8" t="n">
        <f aca="false">B6*B40</f>
        <v>2951.77</v>
      </c>
      <c r="D40" s="0" t="s">
        <v>2</v>
      </c>
      <c r="E40" s="7" t="s">
        <v>77</v>
      </c>
      <c r="F40" s="7" t="n">
        <v>1.96</v>
      </c>
      <c r="G40" s="8" t="n">
        <f aca="false">B6*F40</f>
        <v>57.82</v>
      </c>
      <c r="H40" s="0" t="s">
        <v>2</v>
      </c>
    </row>
    <row r="41" customFormat="false" ht="15" hidden="false" customHeight="false" outlineLevel="0" collapsed="false">
      <c r="A41" s="7" t="s">
        <v>78</v>
      </c>
      <c r="B41" s="7" t="n">
        <v>125.84</v>
      </c>
      <c r="C41" s="8" t="n">
        <f aca="false">B6*B41</f>
        <v>3712.28</v>
      </c>
      <c r="D41" s="0" t="s">
        <v>2</v>
      </c>
      <c r="E41" s="7" t="s">
        <v>79</v>
      </c>
      <c r="F41" s="7" t="n">
        <v>2</v>
      </c>
      <c r="G41" s="8" t="n">
        <f aca="false">B6*F41</f>
        <v>59</v>
      </c>
      <c r="H41" s="0" t="s">
        <v>2</v>
      </c>
    </row>
    <row r="42" customFormat="false" ht="15" hidden="false" customHeight="false" outlineLevel="0" collapsed="false">
      <c r="A42" s="7" t="s">
        <v>80</v>
      </c>
      <c r="B42" s="7" t="n">
        <v>134.22</v>
      </c>
      <c r="C42" s="8" t="n">
        <f aca="false">B6*B42</f>
        <v>3959.49</v>
      </c>
      <c r="D42" s="0" t="s">
        <v>2</v>
      </c>
      <c r="E42" s="7" t="s">
        <v>81</v>
      </c>
      <c r="F42" s="7" t="n">
        <v>2</v>
      </c>
      <c r="G42" s="8" t="n">
        <f aca="false">B6*F42</f>
        <v>59</v>
      </c>
      <c r="H42" s="0" t="s">
        <v>15</v>
      </c>
    </row>
    <row r="43" customFormat="false" ht="15" hidden="false" customHeight="false" outlineLevel="0" collapsed="false">
      <c r="A43" s="7" t="s">
        <v>82</v>
      </c>
      <c r="B43" s="7" t="n">
        <v>146.01</v>
      </c>
      <c r="C43" s="8" t="n">
        <f aca="false">B6*B43</f>
        <v>4307.295</v>
      </c>
      <c r="D43" s="0" t="s">
        <v>2</v>
      </c>
      <c r="E43" s="7" t="s">
        <v>83</v>
      </c>
      <c r="F43" s="7" t="n">
        <v>2</v>
      </c>
      <c r="G43" s="8" t="n">
        <f aca="false">B6*F43</f>
        <v>59</v>
      </c>
      <c r="H43" s="0" t="s">
        <v>2</v>
      </c>
    </row>
    <row r="44" customFormat="false" ht="15" hidden="false" customHeight="false" outlineLevel="0" collapsed="false">
      <c r="A44" s="7" t="s">
        <v>84</v>
      </c>
      <c r="B44" s="7" t="n">
        <v>171.87</v>
      </c>
      <c r="C44" s="8" t="n">
        <f aca="false">B6*B44</f>
        <v>5070.165</v>
      </c>
      <c r="D44" s="0" t="s">
        <v>2</v>
      </c>
      <c r="E44" s="7" t="s">
        <v>85</v>
      </c>
      <c r="F44" s="7" t="n">
        <v>2.09</v>
      </c>
      <c r="G44" s="8" t="n">
        <f aca="false">B6*F44</f>
        <v>61.655</v>
      </c>
      <c r="H44" s="0" t="s">
        <v>2</v>
      </c>
    </row>
    <row r="45" customFormat="false" ht="15" hidden="false" customHeight="false" outlineLevel="0" collapsed="false">
      <c r="A45" s="2" t="s">
        <v>86</v>
      </c>
      <c r="B45" s="2" t="n">
        <v>184.58</v>
      </c>
      <c r="C45" s="3" t="n">
        <f aca="false">B6*B45</f>
        <v>5445.11</v>
      </c>
      <c r="D45" s="0" t="s">
        <v>2</v>
      </c>
      <c r="E45" s="2" t="s">
        <v>87</v>
      </c>
      <c r="F45" s="2" t="n">
        <v>2.73</v>
      </c>
      <c r="G45" s="3" t="n">
        <f aca="false">B6*F45</f>
        <v>80.535</v>
      </c>
      <c r="H45" s="0" t="s">
        <v>2</v>
      </c>
    </row>
    <row r="47" customFormat="false" ht="15" hidden="false" customHeight="false" outlineLevel="0" collapsed="false">
      <c r="A47" s="7" t="s">
        <v>88</v>
      </c>
      <c r="B47" s="7" t="n">
        <v>4</v>
      </c>
      <c r="C47" s="8" t="n">
        <f aca="false">B6*B47</f>
        <v>118</v>
      </c>
      <c r="D47" s="0" t="s">
        <v>2</v>
      </c>
      <c r="E47" s="7" t="s">
        <v>89</v>
      </c>
      <c r="F47" s="7" t="n">
        <v>4.78</v>
      </c>
      <c r="G47" s="8" t="n">
        <f aca="false">B6*F47</f>
        <v>141.01</v>
      </c>
      <c r="H47" s="0" t="s">
        <v>2</v>
      </c>
    </row>
    <row r="48" customFormat="false" ht="15" hidden="false" customHeight="false" outlineLevel="0" collapsed="false">
      <c r="A48" s="2" t="s">
        <v>90</v>
      </c>
      <c r="B48" s="2" t="n">
        <v>7.28</v>
      </c>
      <c r="C48" s="3" t="n">
        <f aca="false">B6*B48</f>
        <v>214.76</v>
      </c>
      <c r="D48" s="0" t="s">
        <v>2</v>
      </c>
      <c r="E48" s="7" t="s">
        <v>91</v>
      </c>
      <c r="F48" s="7" t="n">
        <v>6.12</v>
      </c>
      <c r="G48" s="8" t="n">
        <f aca="false">B6*F48</f>
        <v>180.54</v>
      </c>
      <c r="H48" s="0" t="s">
        <v>15</v>
      </c>
    </row>
    <row r="49" customFormat="false" ht="15" hidden="false" customHeight="false" outlineLevel="0" collapsed="false">
      <c r="E49" s="7" t="s">
        <v>92</v>
      </c>
      <c r="F49" s="7" t="n">
        <v>6.35</v>
      </c>
      <c r="G49" s="8" t="n">
        <f aca="false">B6*F49</f>
        <v>187.325</v>
      </c>
      <c r="H49" s="0" t="s">
        <v>2</v>
      </c>
    </row>
    <row r="50" customFormat="false" ht="15" hidden="false" customHeight="false" outlineLevel="0" collapsed="false">
      <c r="A50" s="4" t="s">
        <v>93</v>
      </c>
      <c r="B50" s="5" t="s">
        <v>6</v>
      </c>
      <c r="C50" s="6" t="s">
        <v>7</v>
      </c>
      <c r="E50" s="7" t="s">
        <v>94</v>
      </c>
      <c r="F50" s="7" t="n">
        <v>6.36</v>
      </c>
      <c r="G50" s="8" t="n">
        <f aca="false">B6*F50</f>
        <v>187.62</v>
      </c>
      <c r="H50" s="0" t="s">
        <v>2</v>
      </c>
    </row>
    <row r="51" customFormat="false" ht="15" hidden="false" customHeight="false" outlineLevel="0" collapsed="false">
      <c r="A51" s="7" t="s">
        <v>95</v>
      </c>
      <c r="B51" s="7" t="n">
        <v>7.4</v>
      </c>
      <c r="C51" s="8" t="n">
        <f aca="false">B6*B51</f>
        <v>218.3</v>
      </c>
      <c r="D51" s="0" t="s">
        <v>2</v>
      </c>
      <c r="E51" s="7" t="s">
        <v>96</v>
      </c>
      <c r="F51" s="7" t="n">
        <v>7.5</v>
      </c>
      <c r="G51" s="8" t="n">
        <f aca="false">B6*F51</f>
        <v>221.25</v>
      </c>
      <c r="H51" s="0" t="s">
        <v>15</v>
      </c>
    </row>
    <row r="52" customFormat="false" ht="15" hidden="false" customHeight="false" outlineLevel="0" collapsed="false">
      <c r="A52" s="7" t="s">
        <v>97</v>
      </c>
      <c r="B52" s="7" t="n">
        <v>9</v>
      </c>
      <c r="C52" s="8" t="n">
        <f aca="false">B6*B52</f>
        <v>265.5</v>
      </c>
      <c r="D52" s="0" t="s">
        <v>15</v>
      </c>
      <c r="E52" s="7" t="s">
        <v>98</v>
      </c>
      <c r="F52" s="7" t="n">
        <v>16.02</v>
      </c>
      <c r="G52" s="8" t="n">
        <f aca="false">B6*F52</f>
        <v>472.59</v>
      </c>
      <c r="H52" s="0" t="s">
        <v>2</v>
      </c>
    </row>
    <row r="53" customFormat="false" ht="15" hidden="false" customHeight="false" outlineLevel="0" collapsed="false">
      <c r="A53" s="7" t="s">
        <v>99</v>
      </c>
      <c r="B53" s="7" t="n">
        <v>1.32</v>
      </c>
      <c r="C53" s="8" t="n">
        <f aca="false">B6*B53</f>
        <v>38.94</v>
      </c>
      <c r="D53" s="0" t="s">
        <v>2</v>
      </c>
      <c r="E53" s="7" t="s">
        <v>100</v>
      </c>
      <c r="F53" s="7" t="n">
        <v>9.42</v>
      </c>
      <c r="G53" s="8" t="n">
        <f aca="false">B6*F53</f>
        <v>277.89</v>
      </c>
      <c r="H53" s="0" t="s">
        <v>2</v>
      </c>
    </row>
    <row r="54" customFormat="false" ht="15" hidden="false" customHeight="false" outlineLevel="0" collapsed="false">
      <c r="A54" s="7" t="s">
        <v>101</v>
      </c>
      <c r="B54" s="7" t="n">
        <v>1.41</v>
      </c>
      <c r="C54" s="8" t="n">
        <f aca="false">B6*B54</f>
        <v>41.595</v>
      </c>
      <c r="D54" s="0" t="s">
        <v>15</v>
      </c>
      <c r="E54" s="7" t="s">
        <v>102</v>
      </c>
      <c r="F54" s="7" t="n">
        <v>10</v>
      </c>
      <c r="G54" s="8" t="n">
        <f aca="false">B6*F54</f>
        <v>295</v>
      </c>
      <c r="H54" s="0" t="s">
        <v>2</v>
      </c>
    </row>
    <row r="55" customFormat="false" ht="15" hidden="false" customHeight="false" outlineLevel="0" collapsed="false">
      <c r="A55" s="7" t="s">
        <v>103</v>
      </c>
      <c r="B55" s="7" t="n">
        <v>2.12</v>
      </c>
      <c r="C55" s="8" t="n">
        <f aca="false">B6*B55</f>
        <v>62.54</v>
      </c>
      <c r="D55" s="0" t="s">
        <v>15</v>
      </c>
      <c r="E55" s="7" t="s">
        <v>104</v>
      </c>
      <c r="F55" s="7" t="n">
        <v>14</v>
      </c>
      <c r="G55" s="8" t="n">
        <f aca="false">B6*F55</f>
        <v>413</v>
      </c>
      <c r="H55" s="0" t="s">
        <v>15</v>
      </c>
    </row>
    <row r="56" customFormat="false" ht="15" hidden="false" customHeight="false" outlineLevel="0" collapsed="false">
      <c r="A56" s="7" t="s">
        <v>105</v>
      </c>
      <c r="B56" s="7" t="n">
        <v>4.68</v>
      </c>
      <c r="C56" s="8" t="n">
        <f aca="false">B6*B56</f>
        <v>138.06</v>
      </c>
      <c r="D56" s="0" t="s">
        <v>15</v>
      </c>
      <c r="E56" s="7" t="s">
        <v>106</v>
      </c>
      <c r="F56" s="7" t="n">
        <v>14.28</v>
      </c>
      <c r="G56" s="8" t="n">
        <f aca="false">B6*F56</f>
        <v>421.26</v>
      </c>
      <c r="H56" s="0" t="s">
        <v>2</v>
      </c>
    </row>
    <row r="57" customFormat="false" ht="15" hidden="false" customHeight="false" outlineLevel="0" collapsed="false">
      <c r="A57" s="7" t="s">
        <v>107</v>
      </c>
      <c r="B57" s="7" t="n">
        <v>5.58</v>
      </c>
      <c r="C57" s="8" t="n">
        <f aca="false">B6*B57</f>
        <v>164.61</v>
      </c>
      <c r="D57" s="0" t="s">
        <v>2</v>
      </c>
      <c r="E57" s="7" t="s">
        <v>108</v>
      </c>
      <c r="F57" s="7" t="n">
        <v>4.47</v>
      </c>
      <c r="G57" s="8" t="n">
        <f aca="false">B6*F57</f>
        <v>131.865</v>
      </c>
      <c r="H57" s="0" t="s">
        <v>2</v>
      </c>
    </row>
    <row r="58" customFormat="false" ht="15" hidden="false" customHeight="false" outlineLevel="0" collapsed="false">
      <c r="A58" s="7" t="s">
        <v>109</v>
      </c>
      <c r="B58" s="7" t="n">
        <v>3.65</v>
      </c>
      <c r="C58" s="8" t="n">
        <f aca="false">B6*B58</f>
        <v>107.675</v>
      </c>
      <c r="D58" s="0" t="s">
        <v>2</v>
      </c>
      <c r="E58" s="7" t="s">
        <v>110</v>
      </c>
      <c r="F58" s="7" t="n">
        <v>7.3</v>
      </c>
      <c r="G58" s="8" t="n">
        <f aca="false">B6*F58</f>
        <v>215.35</v>
      </c>
      <c r="H58" s="0" t="s">
        <v>2</v>
      </c>
    </row>
    <row r="59" customFormat="false" ht="15" hidden="false" customHeight="false" outlineLevel="0" collapsed="false">
      <c r="A59" s="7" t="s">
        <v>111</v>
      </c>
      <c r="B59" s="7" t="n">
        <v>4</v>
      </c>
      <c r="C59" s="8" t="n">
        <f aca="false">B6*B59</f>
        <v>118</v>
      </c>
      <c r="D59" s="0" t="s">
        <v>2</v>
      </c>
      <c r="E59" s="7" t="s">
        <v>112</v>
      </c>
      <c r="F59" s="7" t="n">
        <v>16</v>
      </c>
      <c r="G59" s="8" t="n">
        <f aca="false">B6*F59</f>
        <v>472</v>
      </c>
      <c r="H59" s="0" t="s">
        <v>2</v>
      </c>
    </row>
    <row r="60" customFormat="false" ht="15" hidden="false" customHeight="false" outlineLevel="0" collapsed="false">
      <c r="A60" s="7" t="s">
        <v>113</v>
      </c>
      <c r="B60" s="7" t="n">
        <v>4</v>
      </c>
      <c r="C60" s="8" t="n">
        <f aca="false">B6*B60</f>
        <v>118</v>
      </c>
      <c r="D60" s="0" t="s">
        <v>2</v>
      </c>
      <c r="E60" s="2" t="s">
        <v>114</v>
      </c>
      <c r="F60" s="2" t="n">
        <v>21.78</v>
      </c>
      <c r="G60" s="3" t="n">
        <f aca="false">B6*F60</f>
        <v>642.51</v>
      </c>
      <c r="H60" s="0" t="s">
        <v>2</v>
      </c>
    </row>
    <row r="61" customFormat="false" ht="15" hidden="false" customHeight="false" outlineLevel="0" collapsed="false">
      <c r="A61" s="7" t="s">
        <v>115</v>
      </c>
      <c r="B61" s="7" t="n">
        <v>5.53</v>
      </c>
      <c r="C61" s="8" t="n">
        <f aca="false">B6*B61</f>
        <v>163.135</v>
      </c>
      <c r="D61" s="0" t="s">
        <v>2</v>
      </c>
    </row>
    <row r="62" customFormat="false" ht="15" hidden="false" customHeight="false" outlineLevel="0" collapsed="false">
      <c r="A62" s="7" t="s">
        <v>116</v>
      </c>
      <c r="B62" s="7" t="n">
        <v>18</v>
      </c>
      <c r="C62" s="8" t="n">
        <f aca="false">B6*B62</f>
        <v>531</v>
      </c>
      <c r="D62" s="0" t="s">
        <v>2</v>
      </c>
      <c r="E62" s="4" t="s">
        <v>117</v>
      </c>
      <c r="F62" s="5" t="s">
        <v>6</v>
      </c>
      <c r="G62" s="6" t="s">
        <v>7</v>
      </c>
    </row>
    <row r="63" customFormat="false" ht="15" hidden="false" customHeight="false" outlineLevel="0" collapsed="false">
      <c r="A63" s="7" t="s">
        <v>118</v>
      </c>
      <c r="B63" s="7" t="n">
        <v>11</v>
      </c>
      <c r="C63" s="8" t="n">
        <f aca="false">B6*B63</f>
        <v>324.5</v>
      </c>
      <c r="D63" s="0" t="s">
        <v>2</v>
      </c>
      <c r="E63" s="7" t="s">
        <v>119</v>
      </c>
      <c r="F63" s="7" t="n">
        <v>30.37</v>
      </c>
      <c r="G63" s="8" t="n">
        <f aca="false">B6*F63</f>
        <v>895.915</v>
      </c>
      <c r="H63" s="0" t="s">
        <v>2</v>
      </c>
    </row>
    <row r="64" customFormat="false" ht="15" hidden="false" customHeight="false" outlineLevel="0" collapsed="false">
      <c r="A64" s="7" t="s">
        <v>120</v>
      </c>
      <c r="B64" s="7" t="n">
        <v>11.5</v>
      </c>
      <c r="C64" s="8" t="n">
        <f aca="false">B6*B64</f>
        <v>339.25</v>
      </c>
      <c r="D64" s="0" t="s">
        <v>2</v>
      </c>
      <c r="E64" s="7" t="s">
        <v>121</v>
      </c>
      <c r="F64" s="7" t="n">
        <v>13.94</v>
      </c>
      <c r="G64" s="8" t="n">
        <f aca="false">B6*F64</f>
        <v>411.23</v>
      </c>
      <c r="H64" s="0" t="s">
        <v>2</v>
      </c>
    </row>
    <row r="65" customFormat="false" ht="15" hidden="false" customHeight="false" outlineLevel="0" collapsed="false">
      <c r="A65" s="7" t="s">
        <v>122</v>
      </c>
      <c r="B65" s="7" t="n">
        <v>5</v>
      </c>
      <c r="C65" s="8" t="n">
        <f aca="false">B6*B65</f>
        <v>147.5</v>
      </c>
      <c r="D65" s="0" t="s">
        <v>15</v>
      </c>
      <c r="E65" s="7" t="s">
        <v>123</v>
      </c>
      <c r="F65" s="7" t="n">
        <v>15.65</v>
      </c>
      <c r="G65" s="8" t="n">
        <f aca="false">B6*F65</f>
        <v>461.675</v>
      </c>
      <c r="H65" s="0" t="s">
        <v>15</v>
      </c>
    </row>
    <row r="66" customFormat="false" ht="15" hidden="false" customHeight="false" outlineLevel="0" collapsed="false">
      <c r="A66" s="7" t="s">
        <v>124</v>
      </c>
      <c r="B66" s="7" t="n">
        <v>5.65</v>
      </c>
      <c r="C66" s="8" t="n">
        <f aca="false">B6*B66</f>
        <v>166.675</v>
      </c>
      <c r="D66" s="0" t="s">
        <v>2</v>
      </c>
      <c r="E66" s="7" t="s">
        <v>125</v>
      </c>
      <c r="F66" s="7" t="n">
        <v>16.01</v>
      </c>
      <c r="G66" s="8" t="n">
        <f aca="false">B6*F66</f>
        <v>472.295</v>
      </c>
      <c r="H66" s="0" t="s">
        <v>2</v>
      </c>
    </row>
    <row r="67" customFormat="false" ht="15" hidden="false" customHeight="false" outlineLevel="0" collapsed="false">
      <c r="A67" s="7" t="s">
        <v>126</v>
      </c>
      <c r="B67" s="7" t="n">
        <v>5.77</v>
      </c>
      <c r="C67" s="8" t="n">
        <f aca="false">B6*B67</f>
        <v>170.215</v>
      </c>
      <c r="D67" s="0" t="s">
        <v>2</v>
      </c>
      <c r="E67" s="7" t="s">
        <v>127</v>
      </c>
      <c r="F67" s="7" t="n">
        <v>26.01</v>
      </c>
      <c r="G67" s="8" t="n">
        <f aca="false">B6*F67</f>
        <v>767.295</v>
      </c>
      <c r="H67" s="0" t="s">
        <v>15</v>
      </c>
    </row>
    <row r="68" customFormat="false" ht="15" hidden="false" customHeight="false" outlineLevel="0" collapsed="false">
      <c r="A68" s="7" t="s">
        <v>128</v>
      </c>
      <c r="B68" s="7" t="n">
        <v>7</v>
      </c>
      <c r="C68" s="8" t="n">
        <f aca="false">B6*B68</f>
        <v>206.5</v>
      </c>
      <c r="D68" s="0" t="s">
        <v>2</v>
      </c>
      <c r="E68" s="7" t="s">
        <v>129</v>
      </c>
      <c r="F68" s="7" t="n">
        <v>27.84</v>
      </c>
      <c r="G68" s="8" t="n">
        <f aca="false">B6*F68</f>
        <v>821.28</v>
      </c>
      <c r="H68" s="0" t="s">
        <v>2</v>
      </c>
    </row>
    <row r="69" customFormat="false" ht="15" hidden="false" customHeight="false" outlineLevel="0" collapsed="false">
      <c r="A69" s="7" t="s">
        <v>130</v>
      </c>
      <c r="B69" s="7" t="n">
        <v>9</v>
      </c>
      <c r="C69" s="8" t="n">
        <f aca="false">B6*B69</f>
        <v>265.5</v>
      </c>
      <c r="D69" s="0" t="s">
        <v>2</v>
      </c>
      <c r="E69" s="7" t="s">
        <v>131</v>
      </c>
      <c r="F69" s="7" t="n">
        <v>24.26</v>
      </c>
      <c r="G69" s="8" t="n">
        <f aca="false">B6*F69</f>
        <v>715.67</v>
      </c>
      <c r="H69" s="0" t="s">
        <v>2</v>
      </c>
    </row>
    <row r="70" customFormat="false" ht="15" hidden="false" customHeight="false" outlineLevel="0" collapsed="false">
      <c r="A70" s="7" t="s">
        <v>132</v>
      </c>
      <c r="B70" s="7" t="n">
        <v>11</v>
      </c>
      <c r="C70" s="8" t="n">
        <f aca="false">B6*B70</f>
        <v>324.5</v>
      </c>
      <c r="D70" s="0" t="s">
        <v>15</v>
      </c>
      <c r="E70" s="7" t="s">
        <v>133</v>
      </c>
      <c r="F70" s="7" t="n">
        <v>54.63</v>
      </c>
      <c r="G70" s="8" t="n">
        <f aca="false">B6*F70</f>
        <v>1611.585</v>
      </c>
      <c r="H70" s="0" t="s">
        <v>2</v>
      </c>
    </row>
    <row r="71" customFormat="false" ht="15" hidden="false" customHeight="false" outlineLevel="0" collapsed="false">
      <c r="A71" s="7" t="s">
        <v>134</v>
      </c>
      <c r="B71" s="7" t="n">
        <v>22.01</v>
      </c>
      <c r="C71" s="8" t="n">
        <f aca="false">B6*B71</f>
        <v>649.295</v>
      </c>
      <c r="D71" s="0" t="s">
        <v>2</v>
      </c>
      <c r="E71" s="7" t="s">
        <v>135</v>
      </c>
      <c r="F71" s="7" t="n">
        <v>25.42</v>
      </c>
      <c r="G71" s="8" t="n">
        <f aca="false">B6*F71</f>
        <v>749.89</v>
      </c>
      <c r="H71" s="0" t="s">
        <v>2</v>
      </c>
    </row>
    <row r="72" customFormat="false" ht="15" hidden="false" customHeight="false" outlineLevel="0" collapsed="false">
      <c r="A72" s="7" t="s">
        <v>136</v>
      </c>
      <c r="B72" s="7" t="n">
        <v>38.24</v>
      </c>
      <c r="C72" s="8" t="n">
        <f aca="false">B6*B72</f>
        <v>1128.08</v>
      </c>
      <c r="D72" s="0" t="s">
        <v>15</v>
      </c>
      <c r="E72" s="7" t="s">
        <v>137</v>
      </c>
      <c r="F72" s="7" t="n">
        <v>31.78</v>
      </c>
      <c r="G72" s="8" t="n">
        <f aca="false">B6*F72</f>
        <v>937.51</v>
      </c>
      <c r="H72" s="0" t="s">
        <v>2</v>
      </c>
    </row>
    <row r="73" customFormat="false" ht="15" hidden="false" customHeight="false" outlineLevel="0" collapsed="false">
      <c r="A73" s="7" t="s">
        <v>138</v>
      </c>
      <c r="B73" s="7" t="n">
        <v>1.62</v>
      </c>
      <c r="C73" s="8" t="n">
        <f aca="false">B6*B73</f>
        <v>47.79</v>
      </c>
      <c r="D73" s="0" t="s">
        <v>15</v>
      </c>
      <c r="E73" s="7" t="s">
        <v>139</v>
      </c>
      <c r="F73" s="7" t="n">
        <v>41.6</v>
      </c>
      <c r="G73" s="8" t="n">
        <f aca="false">B6*F73</f>
        <v>1227.2</v>
      </c>
      <c r="H73" s="0" t="s">
        <v>15</v>
      </c>
    </row>
    <row r="74" customFormat="false" ht="15" hidden="false" customHeight="false" outlineLevel="0" collapsed="false">
      <c r="A74" s="7" t="s">
        <v>140</v>
      </c>
      <c r="B74" s="7" t="n">
        <v>2.5</v>
      </c>
      <c r="C74" s="8" t="n">
        <f aca="false">B6*B74</f>
        <v>73.75</v>
      </c>
      <c r="D74" s="0" t="s">
        <v>2</v>
      </c>
      <c r="E74" s="7" t="s">
        <v>141</v>
      </c>
      <c r="F74" s="7" t="n">
        <v>56</v>
      </c>
      <c r="G74" s="8" t="n">
        <f aca="false">B6*F74</f>
        <v>1652</v>
      </c>
      <c r="H74" s="0" t="s">
        <v>2</v>
      </c>
    </row>
    <row r="75" customFormat="false" ht="15" hidden="false" customHeight="false" outlineLevel="0" collapsed="false">
      <c r="A75" s="7" t="s">
        <v>142</v>
      </c>
      <c r="B75" s="7" t="n">
        <v>2.54</v>
      </c>
      <c r="C75" s="8" t="n">
        <f aca="false">B6*B75</f>
        <v>74.93</v>
      </c>
      <c r="D75" s="0" t="s">
        <v>2</v>
      </c>
      <c r="E75" s="7" t="s">
        <v>143</v>
      </c>
      <c r="F75" s="7" t="n">
        <v>60</v>
      </c>
      <c r="G75" s="8" t="n">
        <f aca="false">B6*F75</f>
        <v>1770</v>
      </c>
      <c r="H75" s="0" t="s">
        <v>2</v>
      </c>
    </row>
    <row r="76" customFormat="false" ht="15" hidden="false" customHeight="false" outlineLevel="0" collapsed="false">
      <c r="A76" s="7" t="s">
        <v>144</v>
      </c>
      <c r="B76" s="7" t="n">
        <v>2.87</v>
      </c>
      <c r="C76" s="8" t="n">
        <f aca="false">B6*B76</f>
        <v>84.665</v>
      </c>
      <c r="D76" s="0" t="s">
        <v>15</v>
      </c>
      <c r="E76" s="7" t="s">
        <v>145</v>
      </c>
      <c r="F76" s="7" t="n">
        <v>63.25</v>
      </c>
      <c r="G76" s="8" t="n">
        <f aca="false">B6*F76</f>
        <v>1865.875</v>
      </c>
      <c r="H76" s="0" t="s">
        <v>2</v>
      </c>
    </row>
    <row r="77" customFormat="false" ht="15" hidden="false" customHeight="false" outlineLevel="0" collapsed="false">
      <c r="A77" s="7" t="s">
        <v>146</v>
      </c>
      <c r="B77" s="7" t="n">
        <v>3.17</v>
      </c>
      <c r="C77" s="8" t="n">
        <f aca="false">B6*B77</f>
        <v>93.515</v>
      </c>
      <c r="D77" s="0" t="s">
        <v>2</v>
      </c>
      <c r="E77" s="7" t="s">
        <v>147</v>
      </c>
      <c r="F77" s="7" t="n">
        <v>78.65</v>
      </c>
      <c r="G77" s="8" t="n">
        <f aca="false">B6*F77</f>
        <v>2320.175</v>
      </c>
      <c r="H77" s="0" t="s">
        <v>2</v>
      </c>
    </row>
    <row r="78" customFormat="false" ht="15" hidden="false" customHeight="false" outlineLevel="0" collapsed="false">
      <c r="A78" s="7" t="s">
        <v>148</v>
      </c>
      <c r="B78" s="7" t="n">
        <v>3.46</v>
      </c>
      <c r="C78" s="8" t="n">
        <f aca="false">B6*B78</f>
        <v>102.07</v>
      </c>
      <c r="D78" s="0" t="s">
        <v>2</v>
      </c>
      <c r="E78" s="7" t="s">
        <v>149</v>
      </c>
      <c r="F78" s="7" t="n">
        <v>12.48</v>
      </c>
      <c r="G78" s="8" t="n">
        <f aca="false">B6*F78</f>
        <v>368.16</v>
      </c>
      <c r="H78" s="0" t="s">
        <v>2</v>
      </c>
    </row>
    <row r="79" customFormat="false" ht="15" hidden="false" customHeight="false" outlineLevel="0" collapsed="false">
      <c r="A79" s="7" t="s">
        <v>150</v>
      </c>
      <c r="B79" s="7" t="n">
        <v>3.68</v>
      </c>
      <c r="C79" s="8" t="n">
        <f aca="false">B6*B79</f>
        <v>108.56</v>
      </c>
      <c r="D79" s="0" t="s">
        <v>2</v>
      </c>
      <c r="E79" s="7" t="s">
        <v>151</v>
      </c>
      <c r="F79" s="7" t="n">
        <v>18.5</v>
      </c>
      <c r="G79" s="8" t="n">
        <f aca="false">B6*F79</f>
        <v>545.75</v>
      </c>
      <c r="H79" s="0" t="s">
        <v>15</v>
      </c>
    </row>
    <row r="80" customFormat="false" ht="15" hidden="false" customHeight="false" outlineLevel="0" collapsed="false">
      <c r="A80" s="7" t="s">
        <v>152</v>
      </c>
      <c r="B80" s="7" t="n">
        <v>4</v>
      </c>
      <c r="C80" s="8" t="n">
        <f aca="false">B6*B80</f>
        <v>118</v>
      </c>
      <c r="D80" s="0" t="s">
        <v>2</v>
      </c>
      <c r="E80" s="7" t="s">
        <v>153</v>
      </c>
      <c r="F80" s="7" t="n">
        <v>18.8</v>
      </c>
      <c r="G80" s="8" t="n">
        <f aca="false">B6*F80</f>
        <v>554.6</v>
      </c>
      <c r="H80" s="0" t="s">
        <v>15</v>
      </c>
    </row>
    <row r="81" customFormat="false" ht="15" hidden="false" customHeight="false" outlineLevel="0" collapsed="false">
      <c r="A81" s="7" t="s">
        <v>154</v>
      </c>
      <c r="B81" s="7" t="n">
        <v>4.79</v>
      </c>
      <c r="C81" s="8" t="n">
        <f aca="false">B6*B81</f>
        <v>141.305</v>
      </c>
      <c r="D81" s="0" t="s">
        <v>2</v>
      </c>
      <c r="E81" s="7" t="s">
        <v>155</v>
      </c>
      <c r="F81" s="7" t="n">
        <v>19.66</v>
      </c>
      <c r="G81" s="8" t="n">
        <f aca="false">B6*F81</f>
        <v>579.97</v>
      </c>
      <c r="H81" s="0" t="s">
        <v>15</v>
      </c>
    </row>
    <row r="82" customFormat="false" ht="15" hidden="false" customHeight="false" outlineLevel="0" collapsed="false">
      <c r="A82" s="7" t="s">
        <v>156</v>
      </c>
      <c r="B82" s="7" t="n">
        <v>5.41</v>
      </c>
      <c r="C82" s="8" t="n">
        <f aca="false">B6*B82</f>
        <v>159.595</v>
      </c>
      <c r="D82" s="0" t="s">
        <v>2</v>
      </c>
      <c r="E82" s="7" t="s">
        <v>157</v>
      </c>
      <c r="F82" s="7" t="n">
        <v>20.3</v>
      </c>
      <c r="G82" s="8" t="n">
        <f aca="false">B6*F82</f>
        <v>598.85</v>
      </c>
      <c r="H82" s="0" t="s">
        <v>15</v>
      </c>
    </row>
    <row r="83" customFormat="false" ht="15" hidden="false" customHeight="false" outlineLevel="0" collapsed="false">
      <c r="A83" s="7" t="s">
        <v>158</v>
      </c>
      <c r="B83" s="7" t="n">
        <v>5.5</v>
      </c>
      <c r="C83" s="8" t="n">
        <f aca="false">B6*B83</f>
        <v>162.25</v>
      </c>
      <c r="D83" s="0" t="s">
        <v>2</v>
      </c>
      <c r="E83" s="7" t="s">
        <v>159</v>
      </c>
      <c r="F83" s="7" t="n">
        <v>31</v>
      </c>
      <c r="G83" s="8" t="n">
        <f aca="false">B6*F83</f>
        <v>914.5</v>
      </c>
      <c r="H83" s="0" t="s">
        <v>15</v>
      </c>
    </row>
    <row r="84" customFormat="false" ht="15" hidden="false" customHeight="false" outlineLevel="0" collapsed="false">
      <c r="A84" s="7" t="s">
        <v>160</v>
      </c>
      <c r="B84" s="7" t="n">
        <v>5.5</v>
      </c>
      <c r="C84" s="8" t="n">
        <f aca="false">B6*B84</f>
        <v>162.25</v>
      </c>
      <c r="D84" s="0" t="s">
        <v>2</v>
      </c>
      <c r="E84" s="7" t="s">
        <v>161</v>
      </c>
      <c r="F84" s="7" t="n">
        <v>38</v>
      </c>
      <c r="G84" s="8" t="n">
        <f aca="false">B6*F84</f>
        <v>1121</v>
      </c>
      <c r="H84" s="0" t="s">
        <v>2</v>
      </c>
    </row>
    <row r="85" customFormat="false" ht="15" hidden="false" customHeight="false" outlineLevel="0" collapsed="false">
      <c r="A85" s="7" t="s">
        <v>162</v>
      </c>
      <c r="B85" s="7" t="n">
        <v>5.72</v>
      </c>
      <c r="C85" s="8" t="n">
        <f aca="false">B6*B85</f>
        <v>168.74</v>
      </c>
      <c r="D85" s="0" t="s">
        <v>15</v>
      </c>
      <c r="E85" s="7" t="s">
        <v>163</v>
      </c>
      <c r="F85" s="7" t="n">
        <v>46.43</v>
      </c>
      <c r="G85" s="8" t="n">
        <f aca="false">B6*F85</f>
        <v>1369.685</v>
      </c>
      <c r="H85" s="0" t="s">
        <v>2</v>
      </c>
    </row>
    <row r="86" customFormat="false" ht="15" hidden="false" customHeight="false" outlineLevel="0" collapsed="false">
      <c r="A86" s="7" t="s">
        <v>164</v>
      </c>
      <c r="B86" s="7" t="n">
        <v>6.98</v>
      </c>
      <c r="C86" s="8" t="n">
        <f aca="false">B6*B86</f>
        <v>205.91</v>
      </c>
      <c r="D86" s="0" t="s">
        <v>2</v>
      </c>
      <c r="E86" s="2" t="s">
        <v>165</v>
      </c>
      <c r="F86" s="2" t="n">
        <v>133.38</v>
      </c>
      <c r="G86" s="3" t="n">
        <f aca="false">B6*F86</f>
        <v>3934.71</v>
      </c>
      <c r="H86" s="0" t="s">
        <v>2</v>
      </c>
    </row>
    <row r="87" customFormat="false" ht="15" hidden="false" customHeight="false" outlineLevel="0" collapsed="false">
      <c r="A87" s="7" t="s">
        <v>166</v>
      </c>
      <c r="B87" s="7" t="n">
        <v>7.29</v>
      </c>
      <c r="C87" s="8" t="n">
        <f aca="false">B6*B87</f>
        <v>215.055</v>
      </c>
      <c r="D87" s="0" t="s">
        <v>15</v>
      </c>
    </row>
    <row r="88" customFormat="false" ht="15" hidden="false" customHeight="false" outlineLevel="0" collapsed="false">
      <c r="A88" s="7" t="s">
        <v>167</v>
      </c>
      <c r="B88" s="7" t="n">
        <v>2.5</v>
      </c>
      <c r="C88" s="8" t="n">
        <f aca="false">B6*B88</f>
        <v>73.75</v>
      </c>
      <c r="D88" s="0" t="s">
        <v>15</v>
      </c>
      <c r="E88" s="4" t="s">
        <v>168</v>
      </c>
      <c r="F88" s="5" t="s">
        <v>6</v>
      </c>
      <c r="G88" s="6" t="s">
        <v>7</v>
      </c>
    </row>
    <row r="89" customFormat="false" ht="15" hidden="false" customHeight="false" outlineLevel="0" collapsed="false">
      <c r="A89" s="7" t="s">
        <v>169</v>
      </c>
      <c r="B89" s="7" t="n">
        <v>3</v>
      </c>
      <c r="C89" s="8" t="n">
        <f aca="false">B6*B89</f>
        <v>88.5</v>
      </c>
      <c r="D89" s="0" t="s">
        <v>2</v>
      </c>
      <c r="E89" s="7" t="s">
        <v>170</v>
      </c>
      <c r="F89" s="7" t="n">
        <v>0.22</v>
      </c>
      <c r="G89" s="8" t="n">
        <f aca="false">B6*F89</f>
        <v>6.49</v>
      </c>
      <c r="H89" s="0" t="s">
        <v>15</v>
      </c>
    </row>
    <row r="90" customFormat="false" ht="15" hidden="false" customHeight="false" outlineLevel="0" collapsed="false">
      <c r="A90" s="2" t="s">
        <v>171</v>
      </c>
      <c r="B90" s="2" t="n">
        <v>3.06</v>
      </c>
      <c r="C90" s="3" t="n">
        <f aca="false">B6*B90</f>
        <v>90.27</v>
      </c>
      <c r="D90" s="0" t="s">
        <v>2</v>
      </c>
      <c r="E90" s="2" t="s">
        <v>172</v>
      </c>
      <c r="F90" s="2" t="n">
        <v>0.23</v>
      </c>
      <c r="G90" s="3" t="n">
        <f aca="false">B6*F90</f>
        <v>6.785</v>
      </c>
      <c r="H90" s="0" t="s">
        <v>15</v>
      </c>
    </row>
    <row r="92" customFormat="false" ht="15" hidden="false" customHeight="false" outlineLevel="0" collapsed="false">
      <c r="A92" s="7" t="s">
        <v>173</v>
      </c>
      <c r="B92" s="7" t="n">
        <v>0.26</v>
      </c>
      <c r="C92" s="8" t="n">
        <f aca="false">B6*B92</f>
        <v>7.67</v>
      </c>
      <c r="D92" s="0" t="s">
        <v>15</v>
      </c>
      <c r="E92" s="7" t="s">
        <v>174</v>
      </c>
      <c r="F92" s="7" t="n">
        <v>1.31</v>
      </c>
      <c r="G92" s="8" t="n">
        <f aca="false">B6*F92</f>
        <v>38.645</v>
      </c>
      <c r="H92" s="0" t="s">
        <v>2</v>
      </c>
    </row>
    <row r="93" customFormat="false" ht="15" hidden="false" customHeight="false" outlineLevel="0" collapsed="false">
      <c r="A93" s="7" t="s">
        <v>175</v>
      </c>
      <c r="B93" s="7" t="n">
        <v>0.26</v>
      </c>
      <c r="C93" s="8" t="n">
        <f aca="false">B6*B93</f>
        <v>7.67</v>
      </c>
      <c r="D93" s="0" t="s">
        <v>15</v>
      </c>
      <c r="E93" s="7" t="s">
        <v>176</v>
      </c>
      <c r="F93" s="7" t="n">
        <v>1.98</v>
      </c>
      <c r="G93" s="8" t="n">
        <f aca="false">B6*F93</f>
        <v>58.41</v>
      </c>
      <c r="H93" s="0" t="s">
        <v>15</v>
      </c>
    </row>
    <row r="94" customFormat="false" ht="15" hidden="false" customHeight="false" outlineLevel="0" collapsed="false">
      <c r="A94" s="7" t="s">
        <v>177</v>
      </c>
      <c r="B94" s="7" t="n">
        <v>0.27</v>
      </c>
      <c r="C94" s="8" t="n">
        <f aca="false">B6*B94</f>
        <v>7.965</v>
      </c>
      <c r="D94" s="0" t="s">
        <v>15</v>
      </c>
      <c r="E94" s="7" t="s">
        <v>178</v>
      </c>
      <c r="F94" s="7" t="n">
        <v>3.51</v>
      </c>
      <c r="G94" s="8" t="n">
        <f aca="false">B6*F94</f>
        <v>103.545</v>
      </c>
      <c r="H94" s="0" t="s">
        <v>2</v>
      </c>
    </row>
    <row r="95" customFormat="false" ht="15" hidden="false" customHeight="false" outlineLevel="0" collapsed="false">
      <c r="A95" s="7" t="s">
        <v>179</v>
      </c>
      <c r="B95" s="7" t="n">
        <v>0.35</v>
      </c>
      <c r="C95" s="8" t="n">
        <f aca="false">B6*B95</f>
        <v>10.325</v>
      </c>
      <c r="D95" s="0" t="s">
        <v>15</v>
      </c>
      <c r="E95" s="7" t="s">
        <v>180</v>
      </c>
      <c r="F95" s="7" t="n">
        <v>4.21</v>
      </c>
      <c r="G95" s="8" t="n">
        <f aca="false">B6*F95</f>
        <v>124.195</v>
      </c>
      <c r="H95" s="0" t="s">
        <v>15</v>
      </c>
    </row>
    <row r="96" customFormat="false" ht="15" hidden="false" customHeight="false" outlineLevel="0" collapsed="false">
      <c r="A96" s="7" t="s">
        <v>181</v>
      </c>
      <c r="B96" s="7" t="n">
        <v>0.64</v>
      </c>
      <c r="C96" s="8" t="n">
        <f aca="false">B6*B96</f>
        <v>18.88</v>
      </c>
      <c r="D96" s="0" t="s">
        <v>15</v>
      </c>
      <c r="E96" s="7" t="s">
        <v>182</v>
      </c>
      <c r="F96" s="7" t="n">
        <v>6.89</v>
      </c>
      <c r="G96" s="8" t="n">
        <f aca="false">B6*F96</f>
        <v>203.255</v>
      </c>
      <c r="H96" s="0" t="s">
        <v>2</v>
      </c>
    </row>
    <row r="97" customFormat="false" ht="15" hidden="false" customHeight="false" outlineLevel="0" collapsed="false">
      <c r="A97" s="7" t="s">
        <v>183</v>
      </c>
      <c r="B97" s="7" t="n">
        <v>0.67</v>
      </c>
      <c r="C97" s="8" t="n">
        <f aca="false">B6*B97</f>
        <v>19.765</v>
      </c>
      <c r="D97" s="0" t="s">
        <v>15</v>
      </c>
      <c r="E97" s="7" t="s">
        <v>184</v>
      </c>
      <c r="F97" s="7" t="n">
        <v>10.57</v>
      </c>
      <c r="G97" s="8" t="n">
        <f aca="false">B6*F97</f>
        <v>311.815</v>
      </c>
      <c r="H97" s="0" t="s">
        <v>2</v>
      </c>
    </row>
    <row r="98" customFormat="false" ht="15" hidden="false" customHeight="false" outlineLevel="0" collapsed="false">
      <c r="A98" s="7" t="s">
        <v>185</v>
      </c>
      <c r="B98" s="7" t="n">
        <v>0.49</v>
      </c>
      <c r="C98" s="8" t="n">
        <f aca="false">B6*B98</f>
        <v>14.455</v>
      </c>
      <c r="D98" s="0" t="s">
        <v>15</v>
      </c>
      <c r="E98" s="7" t="s">
        <v>186</v>
      </c>
      <c r="F98" s="7" t="n">
        <v>2.22</v>
      </c>
      <c r="G98" s="8" t="n">
        <f aca="false">B6*F98</f>
        <v>65.49</v>
      </c>
      <c r="H98" s="0" t="s">
        <v>2</v>
      </c>
    </row>
    <row r="99" customFormat="false" ht="15" hidden="false" customHeight="false" outlineLevel="0" collapsed="false">
      <c r="A99" s="7" t="s">
        <v>187</v>
      </c>
      <c r="B99" s="7" t="n">
        <v>0.62</v>
      </c>
      <c r="C99" s="8" t="n">
        <f aca="false">B6*B99</f>
        <v>18.29</v>
      </c>
      <c r="D99" s="0" t="s">
        <v>15</v>
      </c>
      <c r="E99" s="7" t="s">
        <v>188</v>
      </c>
      <c r="F99" s="7" t="n">
        <v>8</v>
      </c>
      <c r="G99" s="8" t="n">
        <f aca="false">B6*F99</f>
        <v>236</v>
      </c>
      <c r="H99" s="0" t="s">
        <v>2</v>
      </c>
    </row>
    <row r="100" customFormat="false" ht="15" hidden="false" customHeight="false" outlineLevel="0" collapsed="false">
      <c r="A100" s="7" t="s">
        <v>189</v>
      </c>
      <c r="B100" s="7" t="n">
        <v>0.7</v>
      </c>
      <c r="C100" s="8" t="n">
        <f aca="false">B6*B100</f>
        <v>20.65</v>
      </c>
      <c r="D100" s="0" t="s">
        <v>2</v>
      </c>
      <c r="E100" s="7" t="s">
        <v>190</v>
      </c>
      <c r="F100" s="7" t="n">
        <v>0.02</v>
      </c>
      <c r="G100" s="8" t="n">
        <f aca="false">B6*F100</f>
        <v>0.59</v>
      </c>
      <c r="H100" s="0" t="s">
        <v>15</v>
      </c>
    </row>
    <row r="101" customFormat="false" ht="15" hidden="false" customHeight="false" outlineLevel="0" collapsed="false">
      <c r="A101" s="7" t="s">
        <v>191</v>
      </c>
      <c r="B101" s="7" t="n">
        <v>0.79</v>
      </c>
      <c r="C101" s="8" t="n">
        <f aca="false">B6*B101</f>
        <v>23.305</v>
      </c>
      <c r="D101" s="0" t="s">
        <v>2</v>
      </c>
      <c r="E101" s="7" t="s">
        <v>192</v>
      </c>
      <c r="F101" s="7" t="n">
        <v>0.06</v>
      </c>
      <c r="G101" s="8" t="n">
        <f aca="false">B6*F101</f>
        <v>1.77</v>
      </c>
      <c r="H101" s="0" t="s">
        <v>15</v>
      </c>
    </row>
    <row r="102" customFormat="false" ht="15" hidden="false" customHeight="false" outlineLevel="0" collapsed="false">
      <c r="A102" s="7" t="s">
        <v>193</v>
      </c>
      <c r="B102" s="7" t="n">
        <v>0.87</v>
      </c>
      <c r="C102" s="8" t="n">
        <f aca="false">B6*B102</f>
        <v>25.665</v>
      </c>
      <c r="D102" s="0" t="s">
        <v>2</v>
      </c>
      <c r="E102" s="7" t="s">
        <v>194</v>
      </c>
      <c r="F102" s="7" t="n">
        <v>0.06</v>
      </c>
      <c r="G102" s="8" t="n">
        <f aca="false">B6*F102</f>
        <v>1.77</v>
      </c>
      <c r="H102" s="0" t="s">
        <v>15</v>
      </c>
    </row>
    <row r="103" customFormat="false" ht="15" hidden="false" customHeight="false" outlineLevel="0" collapsed="false">
      <c r="A103" s="7" t="s">
        <v>195</v>
      </c>
      <c r="B103" s="7" t="n">
        <v>1.11</v>
      </c>
      <c r="C103" s="8" t="n">
        <f aca="false">B6*B103</f>
        <v>32.745</v>
      </c>
      <c r="D103" s="0" t="s">
        <v>15</v>
      </c>
      <c r="E103" s="7" t="s">
        <v>196</v>
      </c>
      <c r="F103" s="7" t="n">
        <v>0.06</v>
      </c>
      <c r="G103" s="8" t="n">
        <f aca="false">B6*F103</f>
        <v>1.77</v>
      </c>
      <c r="H103" s="0" t="s">
        <v>15</v>
      </c>
    </row>
    <row r="104" customFormat="false" ht="15" hidden="false" customHeight="false" outlineLevel="0" collapsed="false">
      <c r="A104" s="7" t="s">
        <v>197</v>
      </c>
      <c r="B104" s="7" t="n">
        <v>0.25</v>
      </c>
      <c r="C104" s="8" t="n">
        <f aca="false">B6*B104</f>
        <v>7.375</v>
      </c>
      <c r="D104" s="0" t="s">
        <v>15</v>
      </c>
      <c r="E104" s="7" t="s">
        <v>198</v>
      </c>
      <c r="F104" s="7" t="n">
        <v>0.08</v>
      </c>
      <c r="G104" s="8" t="n">
        <f aca="false">B6*F104</f>
        <v>2.36</v>
      </c>
      <c r="H104" s="0" t="s">
        <v>15</v>
      </c>
    </row>
    <row r="105" customFormat="false" ht="15" hidden="false" customHeight="false" outlineLevel="0" collapsed="false">
      <c r="A105" s="7" t="s">
        <v>199</v>
      </c>
      <c r="B105" s="7" t="n">
        <v>0.3</v>
      </c>
      <c r="C105" s="8" t="n">
        <f aca="false">B6*B105</f>
        <v>8.85</v>
      </c>
      <c r="D105" s="0" t="s">
        <v>15</v>
      </c>
      <c r="E105" s="7" t="s">
        <v>200</v>
      </c>
      <c r="F105" s="7" t="n">
        <v>0.21</v>
      </c>
      <c r="G105" s="8" t="n">
        <f aca="false">B6*F105</f>
        <v>6.195</v>
      </c>
      <c r="H105" s="0" t="s">
        <v>15</v>
      </c>
    </row>
    <row r="106" customFormat="false" ht="15" hidden="false" customHeight="false" outlineLevel="0" collapsed="false">
      <c r="A106" s="7" t="s">
        <v>201</v>
      </c>
      <c r="B106" s="7" t="n">
        <v>0.31</v>
      </c>
      <c r="C106" s="8" t="n">
        <f aca="false">B6*B106</f>
        <v>9.145</v>
      </c>
      <c r="D106" s="0" t="s">
        <v>15</v>
      </c>
      <c r="E106" s="7" t="s">
        <v>202</v>
      </c>
      <c r="F106" s="7" t="n">
        <v>0.21</v>
      </c>
      <c r="G106" s="8" t="n">
        <f aca="false">B6*F106</f>
        <v>6.195</v>
      </c>
      <c r="H106" s="0" t="s">
        <v>2</v>
      </c>
    </row>
    <row r="107" customFormat="false" ht="15" hidden="false" customHeight="false" outlineLevel="0" collapsed="false">
      <c r="A107" s="7" t="s">
        <v>203</v>
      </c>
      <c r="B107" s="7" t="n">
        <v>0.34</v>
      </c>
      <c r="C107" s="8" t="n">
        <f aca="false">B6*B107</f>
        <v>10.03</v>
      </c>
      <c r="D107" s="0" t="s">
        <v>15</v>
      </c>
      <c r="E107" s="7" t="s">
        <v>204</v>
      </c>
      <c r="F107" s="7" t="n">
        <v>0.23</v>
      </c>
      <c r="G107" s="8" t="n">
        <f aca="false">B6*F107</f>
        <v>6.785</v>
      </c>
      <c r="H107" s="0" t="s">
        <v>15</v>
      </c>
    </row>
    <row r="108" customFormat="false" ht="15" hidden="false" customHeight="false" outlineLevel="0" collapsed="false">
      <c r="A108" s="7" t="s">
        <v>205</v>
      </c>
      <c r="B108" s="7" t="n">
        <v>0.35</v>
      </c>
      <c r="C108" s="8" t="n">
        <f aca="false">B6*B108</f>
        <v>10.325</v>
      </c>
      <c r="D108" s="0" t="s">
        <v>15</v>
      </c>
      <c r="E108" s="7" t="s">
        <v>206</v>
      </c>
      <c r="F108" s="7" t="n">
        <v>0.3</v>
      </c>
      <c r="G108" s="8" t="n">
        <f aca="false">B6*F108</f>
        <v>8.85</v>
      </c>
      <c r="H108" s="0" t="s">
        <v>15</v>
      </c>
    </row>
    <row r="109" customFormat="false" ht="15" hidden="false" customHeight="false" outlineLevel="0" collapsed="false">
      <c r="A109" s="7" t="s">
        <v>207</v>
      </c>
      <c r="B109" s="7" t="n">
        <v>0.35</v>
      </c>
      <c r="C109" s="8" t="n">
        <f aca="false">B6*B109</f>
        <v>10.325</v>
      </c>
      <c r="D109" s="0" t="s">
        <v>15</v>
      </c>
      <c r="E109" s="7" t="s">
        <v>208</v>
      </c>
      <c r="F109" s="7" t="n">
        <v>0.3</v>
      </c>
      <c r="G109" s="8" t="n">
        <f aca="false">B6*F109</f>
        <v>8.85</v>
      </c>
      <c r="H109" s="0" t="s">
        <v>15</v>
      </c>
    </row>
    <row r="110" customFormat="false" ht="15" hidden="false" customHeight="false" outlineLevel="0" collapsed="false">
      <c r="A110" s="7" t="s">
        <v>209</v>
      </c>
      <c r="B110" s="7" t="n">
        <v>0.36</v>
      </c>
      <c r="C110" s="8" t="n">
        <f aca="false">B6*B110</f>
        <v>10.62</v>
      </c>
      <c r="D110" s="0" t="s">
        <v>15</v>
      </c>
      <c r="E110" s="7" t="s">
        <v>210</v>
      </c>
      <c r="F110" s="7" t="n">
        <v>0.71</v>
      </c>
      <c r="G110" s="8" t="n">
        <f aca="false">B6*F110</f>
        <v>20.945</v>
      </c>
      <c r="H110" s="0" t="s">
        <v>2</v>
      </c>
    </row>
    <row r="111" customFormat="false" ht="15" hidden="false" customHeight="false" outlineLevel="0" collapsed="false">
      <c r="A111" s="7" t="s">
        <v>211</v>
      </c>
      <c r="B111" s="7" t="n">
        <v>0.37</v>
      </c>
      <c r="C111" s="8" t="n">
        <f aca="false">B6*B111</f>
        <v>10.915</v>
      </c>
      <c r="D111" s="0" t="s">
        <v>2</v>
      </c>
      <c r="E111" s="7" t="s">
        <v>212</v>
      </c>
      <c r="F111" s="7" t="n">
        <v>1</v>
      </c>
      <c r="G111" s="8" t="n">
        <f aca="false">B6*F111</f>
        <v>29.5</v>
      </c>
      <c r="H111" s="0" t="s">
        <v>15</v>
      </c>
    </row>
    <row r="112" customFormat="false" ht="15" hidden="false" customHeight="false" outlineLevel="0" collapsed="false">
      <c r="A112" s="7" t="s">
        <v>213</v>
      </c>
      <c r="B112" s="7" t="n">
        <v>0.37</v>
      </c>
      <c r="C112" s="8" t="n">
        <f aca="false">B6*B112</f>
        <v>10.915</v>
      </c>
      <c r="D112" s="0" t="s">
        <v>15</v>
      </c>
      <c r="E112" s="7" t="s">
        <v>214</v>
      </c>
      <c r="F112" s="7" t="n">
        <v>3</v>
      </c>
      <c r="G112" s="8" t="n">
        <f aca="false">B6*F112</f>
        <v>88.5</v>
      </c>
      <c r="H112" s="0" t="s">
        <v>2</v>
      </c>
    </row>
    <row r="113" customFormat="false" ht="15" hidden="false" customHeight="false" outlineLevel="0" collapsed="false">
      <c r="A113" s="7" t="s">
        <v>215</v>
      </c>
      <c r="B113" s="7" t="n">
        <v>0.38</v>
      </c>
      <c r="C113" s="8" t="n">
        <f aca="false">B6*B113</f>
        <v>11.21</v>
      </c>
      <c r="D113" s="0" t="s">
        <v>15</v>
      </c>
      <c r="E113" s="7" t="s">
        <v>216</v>
      </c>
      <c r="F113" s="7" t="n">
        <v>5</v>
      </c>
      <c r="G113" s="8" t="n">
        <f aca="false">B6*F113</f>
        <v>147.5</v>
      </c>
      <c r="H113" s="0" t="s">
        <v>2</v>
      </c>
    </row>
    <row r="114" customFormat="false" ht="15" hidden="false" customHeight="false" outlineLevel="0" collapsed="false">
      <c r="A114" s="7" t="s">
        <v>217</v>
      </c>
      <c r="B114" s="7" t="n">
        <v>0.4</v>
      </c>
      <c r="C114" s="8" t="n">
        <f aca="false">B6*B114</f>
        <v>11.8</v>
      </c>
      <c r="D114" s="0" t="s">
        <v>15</v>
      </c>
      <c r="E114" s="7" t="s">
        <v>218</v>
      </c>
      <c r="F114" s="7" t="n">
        <v>5.5</v>
      </c>
      <c r="G114" s="8" t="n">
        <f aca="false">B6*F114</f>
        <v>162.25</v>
      </c>
      <c r="H114" s="0" t="s">
        <v>2</v>
      </c>
    </row>
    <row r="115" customFormat="false" ht="15" hidden="false" customHeight="false" outlineLevel="0" collapsed="false">
      <c r="A115" s="7" t="s">
        <v>219</v>
      </c>
      <c r="B115" s="7" t="n">
        <v>0.5</v>
      </c>
      <c r="C115" s="8" t="n">
        <f aca="false">B6*B115</f>
        <v>14.75</v>
      </c>
      <c r="D115" s="0" t="s">
        <v>15</v>
      </c>
      <c r="E115" s="7" t="s">
        <v>220</v>
      </c>
      <c r="F115" s="7" t="n">
        <v>6.61</v>
      </c>
      <c r="G115" s="8" t="n">
        <f aca="false">B6*F115</f>
        <v>194.995</v>
      </c>
      <c r="H115" s="0" t="s">
        <v>2</v>
      </c>
    </row>
    <row r="116" customFormat="false" ht="15" hidden="false" customHeight="false" outlineLevel="0" collapsed="false">
      <c r="A116" s="7" t="s">
        <v>221</v>
      </c>
      <c r="B116" s="7" t="n">
        <v>0.6</v>
      </c>
      <c r="C116" s="8" t="n">
        <f aca="false">B6*B116</f>
        <v>17.7</v>
      </c>
      <c r="D116" s="0" t="s">
        <v>15</v>
      </c>
      <c r="E116" s="7" t="s">
        <v>222</v>
      </c>
      <c r="F116" s="7" t="n">
        <v>7.58</v>
      </c>
      <c r="G116" s="8" t="n">
        <f aca="false">B6*F116</f>
        <v>223.61</v>
      </c>
      <c r="H116" s="0" t="s">
        <v>2</v>
      </c>
    </row>
    <row r="117" customFormat="false" ht="15" hidden="false" customHeight="false" outlineLevel="0" collapsed="false">
      <c r="A117" s="7" t="s">
        <v>223</v>
      </c>
      <c r="B117" s="7" t="n">
        <v>0.65</v>
      </c>
      <c r="C117" s="8" t="n">
        <f aca="false">B6*B117</f>
        <v>19.175</v>
      </c>
      <c r="D117" s="0" t="s">
        <v>2</v>
      </c>
      <c r="E117" s="7" t="s">
        <v>224</v>
      </c>
      <c r="F117" s="7" t="n">
        <v>16.5</v>
      </c>
      <c r="G117" s="8" t="n">
        <f aca="false">B6*F117</f>
        <v>486.75</v>
      </c>
      <c r="H117" s="0" t="s">
        <v>2</v>
      </c>
    </row>
    <row r="118" customFormat="false" ht="15" hidden="false" customHeight="false" outlineLevel="0" collapsed="false">
      <c r="A118" s="7" t="s">
        <v>225</v>
      </c>
      <c r="B118" s="7" t="n">
        <v>0.75</v>
      </c>
      <c r="C118" s="8" t="n">
        <f aca="false">B6*B118</f>
        <v>22.125</v>
      </c>
      <c r="D118" s="0" t="s">
        <v>15</v>
      </c>
      <c r="E118" s="7" t="s">
        <v>226</v>
      </c>
      <c r="F118" s="7" t="n">
        <v>31.12</v>
      </c>
      <c r="G118" s="8" t="n">
        <f aca="false">B6*F118</f>
        <v>918.04</v>
      </c>
      <c r="H118" s="0" t="s">
        <v>2</v>
      </c>
    </row>
    <row r="119" customFormat="false" ht="15" hidden="false" customHeight="false" outlineLevel="0" collapsed="false">
      <c r="A119" s="7" t="s">
        <v>227</v>
      </c>
      <c r="B119" s="7" t="n">
        <v>0.9</v>
      </c>
      <c r="C119" s="8" t="n">
        <f aca="false">B6*B119</f>
        <v>26.55</v>
      </c>
      <c r="D119" s="0" t="s">
        <v>2</v>
      </c>
      <c r="E119" s="7" t="s">
        <v>228</v>
      </c>
      <c r="F119" s="7" t="n">
        <v>2.39</v>
      </c>
      <c r="G119" s="8" t="n">
        <f aca="false">B6*F119</f>
        <v>70.505</v>
      </c>
      <c r="H119" s="0" t="s">
        <v>2</v>
      </c>
    </row>
    <row r="120" customFormat="false" ht="15" hidden="false" customHeight="false" outlineLevel="0" collapsed="false">
      <c r="A120" s="7" t="s">
        <v>229</v>
      </c>
      <c r="B120" s="7" t="n">
        <v>0.9</v>
      </c>
      <c r="C120" s="8" t="n">
        <f aca="false">B6*B120</f>
        <v>26.55</v>
      </c>
      <c r="D120" s="0" t="s">
        <v>15</v>
      </c>
      <c r="E120" s="7" t="s">
        <v>230</v>
      </c>
      <c r="F120" s="7" t="n">
        <v>62.72</v>
      </c>
      <c r="G120" s="8" t="n">
        <f aca="false">B6*F120</f>
        <v>1850.24</v>
      </c>
      <c r="H120" s="0" t="s">
        <v>2</v>
      </c>
    </row>
    <row r="121" customFormat="false" ht="15" hidden="false" customHeight="false" outlineLevel="0" collapsed="false">
      <c r="A121" s="7" t="s">
        <v>231</v>
      </c>
      <c r="B121" s="7" t="n">
        <v>1.08</v>
      </c>
      <c r="C121" s="8" t="n">
        <f aca="false">B6*B121</f>
        <v>31.86</v>
      </c>
      <c r="D121" s="0" t="s">
        <v>2</v>
      </c>
      <c r="E121" s="7" t="s">
        <v>232</v>
      </c>
      <c r="F121" s="7" t="n">
        <v>2.43</v>
      </c>
      <c r="G121" s="8" t="n">
        <f aca="false">B6*F121</f>
        <v>71.685</v>
      </c>
      <c r="H121" s="0" t="s">
        <v>2</v>
      </c>
    </row>
    <row r="122" customFormat="false" ht="15" hidden="false" customHeight="false" outlineLevel="0" collapsed="false">
      <c r="A122" s="7" t="s">
        <v>233</v>
      </c>
      <c r="B122" s="7" t="n">
        <v>1.17</v>
      </c>
      <c r="C122" s="8" t="n">
        <f aca="false">B6*B122</f>
        <v>34.515</v>
      </c>
      <c r="D122" s="0" t="s">
        <v>15</v>
      </c>
      <c r="E122" s="2" t="s">
        <v>234</v>
      </c>
      <c r="F122" s="2" t="n">
        <v>5.38</v>
      </c>
      <c r="G122" s="3" t="n">
        <f aca="false">B6*F122</f>
        <v>158.71</v>
      </c>
      <c r="H122" s="0" t="s">
        <v>15</v>
      </c>
    </row>
    <row r="123" customFormat="false" ht="15" hidden="false" customHeight="false" outlineLevel="0" collapsed="false">
      <c r="A123" s="7" t="s">
        <v>235</v>
      </c>
      <c r="B123" s="7" t="n">
        <v>1.23</v>
      </c>
      <c r="C123" s="8" t="n">
        <f aca="false">B6*B123</f>
        <v>36.285</v>
      </c>
      <c r="D123" s="0" t="s">
        <v>2</v>
      </c>
    </row>
    <row r="124" customFormat="false" ht="15" hidden="false" customHeight="false" outlineLevel="0" collapsed="false">
      <c r="A124" s="7" t="s">
        <v>236</v>
      </c>
      <c r="B124" s="7" t="n">
        <v>1.56</v>
      </c>
      <c r="C124" s="8" t="n">
        <f aca="false">B6*B124</f>
        <v>46.02</v>
      </c>
      <c r="D124" s="0" t="s">
        <v>15</v>
      </c>
      <c r="E124" s="4" t="s">
        <v>237</v>
      </c>
      <c r="F124" s="5" t="s">
        <v>6</v>
      </c>
      <c r="G124" s="6" t="s">
        <v>7</v>
      </c>
    </row>
    <row r="125" customFormat="false" ht="15" hidden="false" customHeight="false" outlineLevel="0" collapsed="false">
      <c r="A125" s="7" t="s">
        <v>238</v>
      </c>
      <c r="B125" s="7" t="n">
        <v>1.8</v>
      </c>
      <c r="C125" s="8" t="n">
        <f aca="false">B6*B125</f>
        <v>53.1</v>
      </c>
      <c r="D125" s="0" t="s">
        <v>15</v>
      </c>
      <c r="E125" s="7" t="s">
        <v>239</v>
      </c>
      <c r="F125" s="7" t="n">
        <v>76.87</v>
      </c>
      <c r="G125" s="8" t="n">
        <f aca="false">B6*F125</f>
        <v>2267.665</v>
      </c>
      <c r="H125" s="0" t="s">
        <v>2</v>
      </c>
    </row>
    <row r="126" customFormat="false" ht="15" hidden="false" customHeight="false" outlineLevel="0" collapsed="false">
      <c r="A126" s="7" t="s">
        <v>240</v>
      </c>
      <c r="B126" s="7" t="n">
        <v>1.88</v>
      </c>
      <c r="C126" s="8" t="n">
        <f aca="false">B6*B126</f>
        <v>55.46</v>
      </c>
      <c r="D126" s="0" t="s">
        <v>15</v>
      </c>
      <c r="E126" s="7" t="s">
        <v>241</v>
      </c>
      <c r="F126" s="7" t="n">
        <v>220.82</v>
      </c>
      <c r="G126" s="8" t="n">
        <f aca="false">B6*F126</f>
        <v>6514.19</v>
      </c>
      <c r="H126" s="0" t="s">
        <v>2</v>
      </c>
    </row>
    <row r="127" customFormat="false" ht="15" hidden="false" customHeight="false" outlineLevel="0" collapsed="false">
      <c r="A127" s="7" t="s">
        <v>242</v>
      </c>
      <c r="B127" s="7" t="n">
        <v>1.93</v>
      </c>
      <c r="C127" s="8" t="n">
        <f aca="false">B6*B127</f>
        <v>56.935</v>
      </c>
      <c r="D127" s="0" t="s">
        <v>15</v>
      </c>
      <c r="E127" s="7" t="s">
        <v>243</v>
      </c>
      <c r="F127" s="7" t="n">
        <v>225.12</v>
      </c>
      <c r="G127" s="8" t="n">
        <f aca="false">B6*F127</f>
        <v>6641.04</v>
      </c>
      <c r="H127" s="0" t="s">
        <v>2</v>
      </c>
    </row>
    <row r="128" customFormat="false" ht="15" hidden="false" customHeight="false" outlineLevel="0" collapsed="false">
      <c r="A128" s="7" t="s">
        <v>244</v>
      </c>
      <c r="B128" s="7" t="n">
        <v>1.96</v>
      </c>
      <c r="C128" s="8" t="n">
        <f aca="false">B6*B128</f>
        <v>57.82</v>
      </c>
      <c r="D128" s="0" t="s">
        <v>2</v>
      </c>
      <c r="E128" s="7" t="s">
        <v>245</v>
      </c>
      <c r="F128" s="7" t="n">
        <v>40.35</v>
      </c>
      <c r="G128" s="8" t="n">
        <f aca="false">B6*F128</f>
        <v>1190.325</v>
      </c>
      <c r="H128" s="0" t="s">
        <v>2</v>
      </c>
    </row>
    <row r="129" customFormat="false" ht="15" hidden="false" customHeight="false" outlineLevel="0" collapsed="false">
      <c r="A129" s="7" t="s">
        <v>246</v>
      </c>
      <c r="B129" s="7" t="n">
        <v>2.14</v>
      </c>
      <c r="C129" s="8" t="n">
        <f aca="false">B6*B129</f>
        <v>63.13</v>
      </c>
      <c r="D129" s="0" t="s">
        <v>15</v>
      </c>
      <c r="E129" s="7" t="s">
        <v>247</v>
      </c>
      <c r="F129" s="7" t="n">
        <v>42.56</v>
      </c>
      <c r="G129" s="8" t="n">
        <f aca="false">B6*F129</f>
        <v>1255.52</v>
      </c>
      <c r="H129" s="0" t="s">
        <v>2</v>
      </c>
    </row>
    <row r="130" customFormat="false" ht="15" hidden="false" customHeight="false" outlineLevel="0" collapsed="false">
      <c r="A130" s="7" t="s">
        <v>248</v>
      </c>
      <c r="B130" s="7" t="n">
        <v>0.68</v>
      </c>
      <c r="C130" s="8" t="n">
        <f aca="false">B6*B130</f>
        <v>20.06</v>
      </c>
      <c r="D130" s="0" t="s">
        <v>15</v>
      </c>
      <c r="E130" s="7" t="s">
        <v>249</v>
      </c>
      <c r="F130" s="7" t="n">
        <v>42.68</v>
      </c>
      <c r="G130" s="8" t="n">
        <f aca="false">B6*F130</f>
        <v>1259.06</v>
      </c>
      <c r="H130" s="0" t="s">
        <v>2</v>
      </c>
    </row>
    <row r="131" customFormat="false" ht="15" hidden="false" customHeight="false" outlineLevel="0" collapsed="false">
      <c r="A131" s="7" t="s">
        <v>250</v>
      </c>
      <c r="B131" s="7" t="n">
        <v>0.71</v>
      </c>
      <c r="C131" s="8" t="n">
        <f aca="false">B6*B131</f>
        <v>20.945</v>
      </c>
      <c r="D131" s="0" t="s">
        <v>15</v>
      </c>
      <c r="E131" s="7" t="s">
        <v>251</v>
      </c>
      <c r="F131" s="7" t="n">
        <v>42.71</v>
      </c>
      <c r="G131" s="8" t="n">
        <f aca="false">B6*F131</f>
        <v>1259.945</v>
      </c>
      <c r="H131" s="0" t="s">
        <v>2</v>
      </c>
    </row>
    <row r="132" customFormat="false" ht="15" hidden="false" customHeight="false" outlineLevel="0" collapsed="false">
      <c r="A132" s="7" t="s">
        <v>252</v>
      </c>
      <c r="B132" s="7" t="n">
        <v>0.74</v>
      </c>
      <c r="C132" s="8" t="n">
        <f aca="false">B6*B132</f>
        <v>21.83</v>
      </c>
      <c r="D132" s="0" t="s">
        <v>2</v>
      </c>
      <c r="E132" s="7" t="s">
        <v>253</v>
      </c>
      <c r="F132" s="7" t="n">
        <v>42.98</v>
      </c>
      <c r="G132" s="8" t="n">
        <f aca="false">B6*F132</f>
        <v>1267.91</v>
      </c>
      <c r="H132" s="0" t="s">
        <v>15</v>
      </c>
    </row>
    <row r="133" customFormat="false" ht="15" hidden="false" customHeight="false" outlineLevel="0" collapsed="false">
      <c r="A133" s="7" t="s">
        <v>254</v>
      </c>
      <c r="B133" s="7" t="n">
        <v>0.89</v>
      </c>
      <c r="C133" s="8" t="n">
        <f aca="false">B6*B133</f>
        <v>26.255</v>
      </c>
      <c r="D133" s="0" t="s">
        <v>2</v>
      </c>
      <c r="E133" s="7" t="s">
        <v>255</v>
      </c>
      <c r="F133" s="7" t="n">
        <v>43.49</v>
      </c>
      <c r="G133" s="8" t="n">
        <f aca="false">B6*F133</f>
        <v>1282.955</v>
      </c>
      <c r="H133" s="0" t="s">
        <v>2</v>
      </c>
    </row>
    <row r="134" customFormat="false" ht="15" hidden="false" customHeight="false" outlineLevel="0" collapsed="false">
      <c r="A134" s="7" t="s">
        <v>256</v>
      </c>
      <c r="B134" s="7" t="n">
        <v>0.89</v>
      </c>
      <c r="C134" s="8" t="n">
        <f aca="false">B6*B134</f>
        <v>26.255</v>
      </c>
      <c r="D134" s="0" t="s">
        <v>15</v>
      </c>
      <c r="E134" s="7" t="s">
        <v>257</v>
      </c>
      <c r="F134" s="7" t="n">
        <v>44.02</v>
      </c>
      <c r="G134" s="8" t="n">
        <f aca="false">B6*F134</f>
        <v>1298.59</v>
      </c>
      <c r="H134" s="0" t="s">
        <v>2</v>
      </c>
    </row>
    <row r="135" customFormat="false" ht="15" hidden="false" customHeight="false" outlineLevel="0" collapsed="false">
      <c r="A135" s="2" t="s">
        <v>258</v>
      </c>
      <c r="B135" s="2" t="n">
        <v>1.26</v>
      </c>
      <c r="C135" s="3" t="n">
        <f aca="false">B6*B135</f>
        <v>37.17</v>
      </c>
      <c r="D135" s="0" t="s">
        <v>15</v>
      </c>
      <c r="E135" s="2" t="s">
        <v>259</v>
      </c>
      <c r="F135" s="2" t="n">
        <v>45.33</v>
      </c>
      <c r="G135" s="3" t="n">
        <f aca="false">B6*F135</f>
        <v>1337.235</v>
      </c>
      <c r="H135" s="0" t="s">
        <v>2</v>
      </c>
    </row>
    <row r="137" customFormat="false" ht="15" hidden="false" customHeight="false" outlineLevel="0" collapsed="false">
      <c r="A137" s="7" t="s">
        <v>260</v>
      </c>
      <c r="B137" s="7" t="n">
        <v>46.22</v>
      </c>
      <c r="C137" s="8" t="n">
        <f aca="false">B6*B137</f>
        <v>1363.49</v>
      </c>
      <c r="D137" s="0" t="s">
        <v>2</v>
      </c>
      <c r="E137" s="7" t="s">
        <v>261</v>
      </c>
      <c r="F137" s="7" t="n">
        <v>6</v>
      </c>
      <c r="G137" s="8" t="n">
        <f aca="false">B6*F137</f>
        <v>177</v>
      </c>
      <c r="H137" s="0" t="s">
        <v>2</v>
      </c>
    </row>
    <row r="138" customFormat="false" ht="15" hidden="false" customHeight="false" outlineLevel="0" collapsed="false">
      <c r="A138" s="7" t="s">
        <v>262</v>
      </c>
      <c r="B138" s="7" t="n">
        <v>46.64</v>
      </c>
      <c r="C138" s="8" t="n">
        <f aca="false">B6*B138</f>
        <v>1375.88</v>
      </c>
      <c r="D138" s="0" t="s">
        <v>2</v>
      </c>
      <c r="E138" s="7" t="s">
        <v>263</v>
      </c>
      <c r="F138" s="7" t="n">
        <v>6</v>
      </c>
      <c r="G138" s="8" t="n">
        <f aca="false">B6*F138</f>
        <v>177</v>
      </c>
      <c r="H138" s="0" t="s">
        <v>2</v>
      </c>
    </row>
    <row r="139" customFormat="false" ht="15" hidden="false" customHeight="false" outlineLevel="0" collapsed="false">
      <c r="A139" s="7" t="s">
        <v>264</v>
      </c>
      <c r="B139" s="7" t="n">
        <v>48.86</v>
      </c>
      <c r="C139" s="8" t="n">
        <f aca="false">B6*B139</f>
        <v>1441.37</v>
      </c>
      <c r="D139" s="0" t="s">
        <v>2</v>
      </c>
      <c r="E139" s="7" t="s">
        <v>265</v>
      </c>
      <c r="F139" s="7" t="n">
        <v>6.5</v>
      </c>
      <c r="G139" s="8" t="n">
        <f aca="false">B6*F139</f>
        <v>191.75</v>
      </c>
      <c r="H139" s="0" t="s">
        <v>2</v>
      </c>
    </row>
    <row r="140" customFormat="false" ht="15" hidden="false" customHeight="false" outlineLevel="0" collapsed="false">
      <c r="A140" s="7" t="s">
        <v>266</v>
      </c>
      <c r="B140" s="7" t="n">
        <v>55.68</v>
      </c>
      <c r="C140" s="8" t="n">
        <f aca="false">B6*B140</f>
        <v>1642.56</v>
      </c>
      <c r="D140" s="0" t="s">
        <v>2</v>
      </c>
      <c r="E140" s="7" t="s">
        <v>267</v>
      </c>
      <c r="F140" s="7" t="n">
        <v>6.83</v>
      </c>
      <c r="G140" s="8" t="n">
        <f aca="false">B6*F140</f>
        <v>201.485</v>
      </c>
      <c r="H140" s="0" t="s">
        <v>2</v>
      </c>
    </row>
    <row r="141" customFormat="false" ht="15" hidden="false" customHeight="false" outlineLevel="0" collapsed="false">
      <c r="A141" s="7" t="s">
        <v>268</v>
      </c>
      <c r="B141" s="7" t="n">
        <v>65.44</v>
      </c>
      <c r="C141" s="8" t="n">
        <f aca="false">B6*B141</f>
        <v>1930.48</v>
      </c>
      <c r="D141" s="0" t="s">
        <v>2</v>
      </c>
      <c r="E141" s="7" t="s">
        <v>269</v>
      </c>
      <c r="F141" s="7" t="n">
        <v>7.12</v>
      </c>
      <c r="G141" s="8" t="n">
        <f aca="false">B6*F141</f>
        <v>210.04</v>
      </c>
      <c r="H141" s="0" t="s">
        <v>2</v>
      </c>
    </row>
    <row r="142" customFormat="false" ht="15" hidden="false" customHeight="false" outlineLevel="0" collapsed="false">
      <c r="A142" s="7" t="s">
        <v>270</v>
      </c>
      <c r="B142" s="7" t="n">
        <v>83</v>
      </c>
      <c r="C142" s="8" t="n">
        <f aca="false">B6*B142</f>
        <v>2448.5</v>
      </c>
      <c r="D142" s="0" t="s">
        <v>2</v>
      </c>
      <c r="E142" s="7" t="s">
        <v>271</v>
      </c>
      <c r="F142" s="7" t="n">
        <v>8.33</v>
      </c>
      <c r="G142" s="8" t="n">
        <f aca="false">B6*F142</f>
        <v>245.735</v>
      </c>
      <c r="H142" s="0" t="s">
        <v>2</v>
      </c>
    </row>
    <row r="143" customFormat="false" ht="15" hidden="false" customHeight="false" outlineLevel="0" collapsed="false">
      <c r="A143" s="7" t="s">
        <v>272</v>
      </c>
      <c r="B143" s="7" t="n">
        <v>83.71</v>
      </c>
      <c r="C143" s="8" t="n">
        <f aca="false">B6*B143</f>
        <v>2469.445</v>
      </c>
      <c r="D143" s="0" t="s">
        <v>2</v>
      </c>
      <c r="E143" s="7" t="s">
        <v>273</v>
      </c>
      <c r="F143" s="7" t="n">
        <v>10</v>
      </c>
      <c r="G143" s="8" t="n">
        <f aca="false">B6*F143</f>
        <v>295</v>
      </c>
      <c r="H143" s="0" t="s">
        <v>15</v>
      </c>
    </row>
    <row r="144" customFormat="false" ht="15" hidden="false" customHeight="false" outlineLevel="0" collapsed="false">
      <c r="A144" s="7" t="s">
        <v>274</v>
      </c>
      <c r="B144" s="7" t="n">
        <v>92.42</v>
      </c>
      <c r="C144" s="8" t="n">
        <f aca="false">B6*B144</f>
        <v>2726.39</v>
      </c>
      <c r="D144" s="0" t="s">
        <v>2</v>
      </c>
      <c r="E144" s="7" t="s">
        <v>275</v>
      </c>
      <c r="F144" s="7" t="n">
        <v>11.5</v>
      </c>
      <c r="G144" s="8" t="n">
        <f aca="false">B6*F144</f>
        <v>339.25</v>
      </c>
      <c r="H144" s="0" t="s">
        <v>2</v>
      </c>
    </row>
    <row r="145" customFormat="false" ht="15" hidden="false" customHeight="false" outlineLevel="0" collapsed="false">
      <c r="A145" s="7" t="s">
        <v>276</v>
      </c>
      <c r="B145" s="7" t="n">
        <v>108.73</v>
      </c>
      <c r="C145" s="8" t="n">
        <f aca="false">B6*B145</f>
        <v>3207.535</v>
      </c>
      <c r="D145" s="0" t="s">
        <v>2</v>
      </c>
      <c r="E145" s="7" t="s">
        <v>277</v>
      </c>
      <c r="F145" s="7" t="n">
        <v>12.5</v>
      </c>
      <c r="G145" s="8" t="n">
        <f aca="false">B6*F145</f>
        <v>368.75</v>
      </c>
      <c r="H145" s="0" t="s">
        <v>2</v>
      </c>
    </row>
    <row r="146" customFormat="false" ht="15" hidden="false" customHeight="false" outlineLevel="0" collapsed="false">
      <c r="A146" s="7" t="s">
        <v>278</v>
      </c>
      <c r="B146" s="7" t="n">
        <v>164</v>
      </c>
      <c r="C146" s="8" t="n">
        <f aca="false">B6*B146</f>
        <v>4838</v>
      </c>
      <c r="D146" s="0" t="s">
        <v>2</v>
      </c>
      <c r="E146" s="7" t="s">
        <v>279</v>
      </c>
      <c r="F146" s="7" t="n">
        <v>13.6</v>
      </c>
      <c r="G146" s="8" t="n">
        <f aca="false">B6*F146</f>
        <v>401.2</v>
      </c>
      <c r="H146" s="0" t="s">
        <v>2</v>
      </c>
    </row>
    <row r="147" customFormat="false" ht="15" hidden="false" customHeight="false" outlineLevel="0" collapsed="false">
      <c r="A147" s="7" t="s">
        <v>280</v>
      </c>
      <c r="B147" s="7" t="n">
        <v>97.12</v>
      </c>
      <c r="C147" s="8" t="n">
        <f aca="false">B6*B147</f>
        <v>2865.04</v>
      </c>
      <c r="D147" s="0" t="s">
        <v>2</v>
      </c>
      <c r="E147" s="7" t="s">
        <v>281</v>
      </c>
      <c r="F147" s="7" t="n">
        <v>13.6</v>
      </c>
      <c r="G147" s="8" t="n">
        <f aca="false">B6*F147</f>
        <v>401.2</v>
      </c>
      <c r="H147" s="0" t="s">
        <v>2</v>
      </c>
    </row>
    <row r="148" customFormat="false" ht="15" hidden="false" customHeight="false" outlineLevel="0" collapsed="false">
      <c r="A148" s="7" t="s">
        <v>282</v>
      </c>
      <c r="B148" s="7" t="n">
        <v>65.92</v>
      </c>
      <c r="C148" s="8" t="n">
        <f aca="false">B6*B148</f>
        <v>1944.64</v>
      </c>
      <c r="D148" s="0" t="s">
        <v>2</v>
      </c>
      <c r="E148" s="7" t="s">
        <v>283</v>
      </c>
      <c r="F148" s="7" t="n">
        <v>15.18</v>
      </c>
      <c r="G148" s="8" t="n">
        <f aca="false">B6*F148</f>
        <v>447.81</v>
      </c>
      <c r="H148" s="0" t="s">
        <v>2</v>
      </c>
    </row>
    <row r="149" customFormat="false" ht="15" hidden="false" customHeight="false" outlineLevel="0" collapsed="false">
      <c r="A149" s="7" t="s">
        <v>284</v>
      </c>
      <c r="B149" s="7" t="n">
        <v>88.29</v>
      </c>
      <c r="C149" s="8" t="n">
        <f aca="false">B6*B149</f>
        <v>2604.555</v>
      </c>
      <c r="D149" s="0" t="s">
        <v>2</v>
      </c>
      <c r="E149" s="7" t="s">
        <v>285</v>
      </c>
      <c r="F149" s="7" t="n">
        <v>22</v>
      </c>
      <c r="G149" s="8" t="n">
        <f aca="false">B6*F149</f>
        <v>649</v>
      </c>
      <c r="H149" s="0" t="s">
        <v>2</v>
      </c>
    </row>
    <row r="150" customFormat="false" ht="15" hidden="false" customHeight="false" outlineLevel="0" collapsed="false">
      <c r="A150" s="7" t="s">
        <v>286</v>
      </c>
      <c r="B150" s="7" t="n">
        <v>94.18</v>
      </c>
      <c r="C150" s="8" t="n">
        <f aca="false">B6*B150</f>
        <v>2778.31</v>
      </c>
      <c r="D150" s="0" t="s">
        <v>2</v>
      </c>
      <c r="E150" s="7" t="s">
        <v>287</v>
      </c>
      <c r="F150" s="7" t="n">
        <v>22</v>
      </c>
      <c r="G150" s="8" t="n">
        <f aca="false">B6*F150</f>
        <v>649</v>
      </c>
      <c r="H150" s="0" t="s">
        <v>15</v>
      </c>
    </row>
    <row r="151" customFormat="false" ht="15" hidden="false" customHeight="false" outlineLevel="0" collapsed="false">
      <c r="A151" s="7" t="s">
        <v>288</v>
      </c>
      <c r="B151" s="7" t="n">
        <v>0.81</v>
      </c>
      <c r="C151" s="8" t="n">
        <f aca="false">B6*B151</f>
        <v>23.895</v>
      </c>
      <c r="D151" s="0" t="s">
        <v>15</v>
      </c>
      <c r="E151" s="7" t="s">
        <v>289</v>
      </c>
      <c r="F151" s="7" t="n">
        <v>22</v>
      </c>
      <c r="G151" s="8" t="n">
        <f aca="false">B6*F151</f>
        <v>649</v>
      </c>
      <c r="H151" s="0" t="s">
        <v>15</v>
      </c>
    </row>
    <row r="152" customFormat="false" ht="15" hidden="false" customHeight="false" outlineLevel="0" collapsed="false">
      <c r="A152" s="7" t="s">
        <v>290</v>
      </c>
      <c r="B152" s="7" t="n">
        <v>1.1</v>
      </c>
      <c r="C152" s="8" t="n">
        <f aca="false">B6*B152</f>
        <v>32.45</v>
      </c>
      <c r="D152" s="0" t="s">
        <v>15</v>
      </c>
      <c r="E152" s="7" t="s">
        <v>291</v>
      </c>
      <c r="F152" s="7" t="n">
        <v>27.11</v>
      </c>
      <c r="G152" s="8" t="n">
        <f aca="false">B6*F152</f>
        <v>799.745</v>
      </c>
      <c r="H152" s="0" t="s">
        <v>15</v>
      </c>
    </row>
    <row r="153" customFormat="false" ht="15" hidden="false" customHeight="false" outlineLevel="0" collapsed="false">
      <c r="A153" s="7" t="s">
        <v>292</v>
      </c>
      <c r="B153" s="7" t="n">
        <v>2.41</v>
      </c>
      <c r="C153" s="8" t="n">
        <f aca="false">B6*B153</f>
        <v>71.095</v>
      </c>
      <c r="D153" s="0" t="s">
        <v>15</v>
      </c>
      <c r="E153" s="7" t="s">
        <v>293</v>
      </c>
      <c r="F153" s="7" t="n">
        <v>38.5</v>
      </c>
      <c r="G153" s="8" t="n">
        <f aca="false">B6*F153</f>
        <v>1135.75</v>
      </c>
      <c r="H153" s="0" t="s">
        <v>2</v>
      </c>
    </row>
    <row r="154" customFormat="false" ht="15" hidden="false" customHeight="false" outlineLevel="0" collapsed="false">
      <c r="A154" s="7" t="s">
        <v>294</v>
      </c>
      <c r="B154" s="7" t="n">
        <v>2.94</v>
      </c>
      <c r="C154" s="8" t="n">
        <f aca="false">B6*B154</f>
        <v>86.73</v>
      </c>
      <c r="D154" s="0" t="s">
        <v>15</v>
      </c>
      <c r="E154" s="7" t="s">
        <v>295</v>
      </c>
      <c r="F154" s="7" t="n">
        <v>45.91</v>
      </c>
      <c r="G154" s="8" t="n">
        <f aca="false">B6*F154</f>
        <v>1354.345</v>
      </c>
      <c r="H154" s="0" t="s">
        <v>2</v>
      </c>
    </row>
    <row r="155" customFormat="false" ht="15" hidden="false" customHeight="false" outlineLevel="0" collapsed="false">
      <c r="A155" s="7" t="s">
        <v>296</v>
      </c>
      <c r="B155" s="7" t="n">
        <v>6.06</v>
      </c>
      <c r="C155" s="8" t="n">
        <f aca="false">B6*B155</f>
        <v>178.77</v>
      </c>
      <c r="D155" s="0" t="s">
        <v>2</v>
      </c>
      <c r="E155" s="7" t="s">
        <v>297</v>
      </c>
      <c r="F155" s="7" t="n">
        <v>64.75</v>
      </c>
      <c r="G155" s="8" t="n">
        <f aca="false">B6*F155</f>
        <v>1910.125</v>
      </c>
      <c r="H155" s="0" t="s">
        <v>2</v>
      </c>
    </row>
    <row r="156" customFormat="false" ht="15" hidden="false" customHeight="false" outlineLevel="0" collapsed="false">
      <c r="A156" s="7" t="s">
        <v>298</v>
      </c>
      <c r="B156" s="7" t="n">
        <v>8.83</v>
      </c>
      <c r="C156" s="8" t="n">
        <f aca="false">B6*B156</f>
        <v>260.485</v>
      </c>
      <c r="D156" s="0" t="s">
        <v>2</v>
      </c>
      <c r="E156" s="2" t="s">
        <v>299</v>
      </c>
      <c r="F156" s="2" t="n">
        <v>71.81</v>
      </c>
      <c r="G156" s="3" t="n">
        <f aca="false">B6*F156</f>
        <v>2118.395</v>
      </c>
      <c r="H156" s="0" t="s">
        <v>2</v>
      </c>
    </row>
    <row r="157" customFormat="false" ht="15" hidden="false" customHeight="false" outlineLevel="0" collapsed="false">
      <c r="A157" s="7" t="s">
        <v>300</v>
      </c>
      <c r="B157" s="7" t="n">
        <v>11.92</v>
      </c>
      <c r="C157" s="8" t="n">
        <f aca="false">B6*B157</f>
        <v>351.64</v>
      </c>
      <c r="D157" s="0" t="s">
        <v>2</v>
      </c>
    </row>
    <row r="158" customFormat="false" ht="15" hidden="false" customHeight="false" outlineLevel="0" collapsed="false">
      <c r="A158" s="7" t="s">
        <v>301</v>
      </c>
      <c r="B158" s="7" t="n">
        <v>14.13</v>
      </c>
      <c r="C158" s="8" t="n">
        <f aca="false">B6*B158</f>
        <v>416.835</v>
      </c>
      <c r="D158" s="0" t="s">
        <v>2</v>
      </c>
      <c r="E158" s="4" t="s">
        <v>302</v>
      </c>
      <c r="F158" s="5" t="s">
        <v>6</v>
      </c>
      <c r="G158" s="6" t="s">
        <v>7</v>
      </c>
    </row>
    <row r="159" customFormat="false" ht="15" hidden="false" customHeight="false" outlineLevel="0" collapsed="false">
      <c r="A159" s="7" t="s">
        <v>303</v>
      </c>
      <c r="B159" s="7" t="n">
        <v>15</v>
      </c>
      <c r="C159" s="8" t="n">
        <f aca="false">B6*B159</f>
        <v>442.5</v>
      </c>
      <c r="D159" s="0" t="s">
        <v>2</v>
      </c>
      <c r="E159" s="7" t="s">
        <v>304</v>
      </c>
      <c r="F159" s="7" t="n">
        <v>3.06</v>
      </c>
      <c r="G159" s="8" t="n">
        <f aca="false">B6*F159</f>
        <v>90.27</v>
      </c>
      <c r="H159" s="0" t="s">
        <v>2</v>
      </c>
    </row>
    <row r="160" customFormat="false" ht="15" hidden="false" customHeight="false" outlineLevel="0" collapsed="false">
      <c r="A160" s="7" t="s">
        <v>305</v>
      </c>
      <c r="B160" s="7" t="n">
        <v>15.46</v>
      </c>
      <c r="C160" s="8" t="n">
        <f aca="false">B6*B160</f>
        <v>456.07</v>
      </c>
      <c r="D160" s="0" t="s">
        <v>2</v>
      </c>
      <c r="E160" s="7" t="s">
        <v>306</v>
      </c>
      <c r="F160" s="7" t="n">
        <v>3.92</v>
      </c>
      <c r="G160" s="8" t="n">
        <f aca="false">B6*F160</f>
        <v>115.64</v>
      </c>
      <c r="H160" s="0" t="s">
        <v>2</v>
      </c>
    </row>
    <row r="161" customFormat="false" ht="15" hidden="false" customHeight="false" outlineLevel="0" collapsed="false">
      <c r="A161" s="7" t="s">
        <v>307</v>
      </c>
      <c r="B161" s="7" t="n">
        <v>28.46</v>
      </c>
      <c r="C161" s="8" t="n">
        <f aca="false">B6*B161</f>
        <v>839.57</v>
      </c>
      <c r="D161" s="0" t="s">
        <v>2</v>
      </c>
      <c r="E161" s="7" t="s">
        <v>308</v>
      </c>
      <c r="F161" s="7" t="n">
        <v>4.47</v>
      </c>
      <c r="G161" s="8" t="n">
        <f aca="false">B6*F161</f>
        <v>131.865</v>
      </c>
      <c r="H161" s="0" t="s">
        <v>2</v>
      </c>
    </row>
    <row r="162" customFormat="false" ht="15" hidden="false" customHeight="false" outlineLevel="0" collapsed="false">
      <c r="A162" s="7" t="s">
        <v>309</v>
      </c>
      <c r="B162" s="7" t="n">
        <v>30</v>
      </c>
      <c r="C162" s="8" t="n">
        <f aca="false">B6*B162</f>
        <v>885</v>
      </c>
      <c r="D162" s="0" t="s">
        <v>2</v>
      </c>
      <c r="E162" s="7" t="s">
        <v>310</v>
      </c>
      <c r="F162" s="7" t="n">
        <v>1229.46</v>
      </c>
      <c r="G162" s="8" t="n">
        <f aca="false">B6*F162</f>
        <v>36269.07</v>
      </c>
      <c r="H162" s="0" t="s">
        <v>2</v>
      </c>
    </row>
    <row r="163" customFormat="false" ht="15" hidden="false" customHeight="false" outlineLevel="0" collapsed="false">
      <c r="A163" s="7" t="s">
        <v>311</v>
      </c>
      <c r="B163" s="7" t="n">
        <v>201.98</v>
      </c>
      <c r="C163" s="8" t="n">
        <f aca="false">B6*B163</f>
        <v>5958.41</v>
      </c>
      <c r="D163" s="0" t="s">
        <v>2</v>
      </c>
      <c r="E163" s="7" t="s">
        <v>312</v>
      </c>
      <c r="F163" s="7" t="n">
        <v>48.15</v>
      </c>
      <c r="G163" s="8" t="n">
        <f aca="false">B6*F163</f>
        <v>1420.425</v>
      </c>
      <c r="H163" s="0" t="s">
        <v>2</v>
      </c>
    </row>
    <row r="164" customFormat="false" ht="15" hidden="false" customHeight="false" outlineLevel="0" collapsed="false">
      <c r="A164" s="2" t="s">
        <v>313</v>
      </c>
      <c r="B164" s="2" t="n">
        <v>269</v>
      </c>
      <c r="C164" s="3" t="n">
        <f aca="false">B6*B164</f>
        <v>7935.5</v>
      </c>
      <c r="D164" s="0" t="s">
        <v>2</v>
      </c>
      <c r="E164" s="7" t="s">
        <v>314</v>
      </c>
      <c r="F164" s="7" t="n">
        <v>69.17</v>
      </c>
      <c r="G164" s="8" t="n">
        <f aca="false">B6*F164</f>
        <v>2040.515</v>
      </c>
      <c r="H164" s="0" t="s">
        <v>2</v>
      </c>
    </row>
    <row r="165" customFormat="false" ht="15" hidden="false" customHeight="false" outlineLevel="0" collapsed="false">
      <c r="E165" s="7" t="s">
        <v>315</v>
      </c>
      <c r="F165" s="7" t="n">
        <v>119.37</v>
      </c>
      <c r="G165" s="8" t="n">
        <f aca="false">B6*F165</f>
        <v>3521.415</v>
      </c>
      <c r="H165" s="0" t="s">
        <v>2</v>
      </c>
    </row>
    <row r="166" customFormat="false" ht="15" hidden="false" customHeight="false" outlineLevel="0" collapsed="false">
      <c r="A166" s="4" t="s">
        <v>316</v>
      </c>
      <c r="B166" s="5" t="s">
        <v>6</v>
      </c>
      <c r="C166" s="6" t="s">
        <v>7</v>
      </c>
      <c r="E166" s="7" t="s">
        <v>317</v>
      </c>
      <c r="F166" s="7" t="n">
        <v>150.21</v>
      </c>
      <c r="G166" s="8" t="n">
        <f aca="false">B6*F166</f>
        <v>4431.195</v>
      </c>
      <c r="H166" s="0" t="s">
        <v>2</v>
      </c>
    </row>
    <row r="167" customFormat="false" ht="15" hidden="false" customHeight="false" outlineLevel="0" collapsed="false">
      <c r="A167" s="7" t="s">
        <v>318</v>
      </c>
      <c r="B167" s="7" t="n">
        <v>10.44</v>
      </c>
      <c r="C167" s="8" t="n">
        <f aca="false">B6*B167</f>
        <v>307.98</v>
      </c>
      <c r="D167" s="0" t="s">
        <v>15</v>
      </c>
      <c r="E167" s="7" t="s">
        <v>319</v>
      </c>
      <c r="F167" s="7" t="n">
        <v>66.46</v>
      </c>
      <c r="G167" s="8" t="n">
        <f aca="false">B6*F167</f>
        <v>1960.57</v>
      </c>
      <c r="H167" s="0" t="s">
        <v>2</v>
      </c>
    </row>
    <row r="168" customFormat="false" ht="15" hidden="false" customHeight="false" outlineLevel="0" collapsed="false">
      <c r="A168" s="7" t="s">
        <v>320</v>
      </c>
      <c r="B168" s="7" t="n">
        <v>6.72</v>
      </c>
      <c r="C168" s="8" t="n">
        <f aca="false">B6*B168</f>
        <v>198.24</v>
      </c>
      <c r="D168" s="0" t="s">
        <v>2</v>
      </c>
      <c r="E168" s="7" t="s">
        <v>321</v>
      </c>
      <c r="F168" s="7" t="n">
        <v>34.8</v>
      </c>
      <c r="G168" s="8" t="n">
        <f aca="false">B6*F168</f>
        <v>1026.6</v>
      </c>
      <c r="H168" s="0" t="s">
        <v>2</v>
      </c>
    </row>
    <row r="169" customFormat="false" ht="15" hidden="false" customHeight="false" outlineLevel="0" collapsed="false">
      <c r="A169" s="7" t="s">
        <v>322</v>
      </c>
      <c r="B169" s="7" t="n">
        <v>7</v>
      </c>
      <c r="C169" s="8" t="n">
        <f aca="false">B6*B169</f>
        <v>206.5</v>
      </c>
      <c r="D169" s="0" t="s">
        <v>2</v>
      </c>
      <c r="E169" s="7" t="s">
        <v>323</v>
      </c>
      <c r="F169" s="7" t="n">
        <v>36.85</v>
      </c>
      <c r="G169" s="8" t="n">
        <f aca="false">B6*F169</f>
        <v>1087.075</v>
      </c>
      <c r="H169" s="0" t="s">
        <v>2</v>
      </c>
    </row>
    <row r="170" customFormat="false" ht="15" hidden="false" customHeight="false" outlineLevel="0" collapsed="false">
      <c r="A170" s="7" t="s">
        <v>324</v>
      </c>
      <c r="B170" s="7" t="n">
        <v>9</v>
      </c>
      <c r="C170" s="8" t="n">
        <f aca="false">B6*B170</f>
        <v>265.5</v>
      </c>
      <c r="D170" s="0" t="s">
        <v>2</v>
      </c>
      <c r="E170" s="7" t="s">
        <v>325</v>
      </c>
      <c r="F170" s="7" t="n">
        <v>40.02</v>
      </c>
      <c r="G170" s="8" t="n">
        <f aca="false">B6*F170</f>
        <v>1180.59</v>
      </c>
      <c r="H170" s="0" t="s">
        <v>2</v>
      </c>
    </row>
    <row r="171" customFormat="false" ht="15" hidden="false" customHeight="false" outlineLevel="0" collapsed="false">
      <c r="A171" s="7" t="s">
        <v>326</v>
      </c>
      <c r="B171" s="7" t="n">
        <v>11.11</v>
      </c>
      <c r="C171" s="8" t="n">
        <f aca="false">B6*B171</f>
        <v>327.745</v>
      </c>
      <c r="D171" s="0" t="s">
        <v>15</v>
      </c>
      <c r="E171" s="7" t="s">
        <v>327</v>
      </c>
      <c r="F171" s="7" t="n">
        <v>40.5</v>
      </c>
      <c r="G171" s="8" t="n">
        <f aca="false">B6*F171</f>
        <v>1194.75</v>
      </c>
      <c r="H171" s="0" t="s">
        <v>2</v>
      </c>
    </row>
    <row r="172" customFormat="false" ht="15" hidden="false" customHeight="false" outlineLevel="0" collapsed="false">
      <c r="A172" s="7" t="s">
        <v>328</v>
      </c>
      <c r="B172" s="7" t="n">
        <v>20</v>
      </c>
      <c r="C172" s="8" t="n">
        <f aca="false">B6*B172</f>
        <v>590</v>
      </c>
      <c r="D172" s="0" t="s">
        <v>2</v>
      </c>
      <c r="E172" s="2" t="s">
        <v>329</v>
      </c>
      <c r="F172" s="2" t="n">
        <v>82.88</v>
      </c>
      <c r="G172" s="3" t="n">
        <f aca="false">B6*F172</f>
        <v>2444.96</v>
      </c>
      <c r="H172" s="0" t="s">
        <v>2</v>
      </c>
    </row>
    <row r="173" customFormat="false" ht="15" hidden="false" customHeight="false" outlineLevel="0" collapsed="false">
      <c r="A173" s="7" t="s">
        <v>330</v>
      </c>
      <c r="B173" s="7" t="n">
        <v>38.26</v>
      </c>
      <c r="C173" s="8" t="n">
        <f aca="false">B6*B173</f>
        <v>1128.67</v>
      </c>
      <c r="D173" s="0" t="s">
        <v>2</v>
      </c>
    </row>
    <row r="174" customFormat="false" ht="15" hidden="false" customHeight="false" outlineLevel="0" collapsed="false">
      <c r="A174" s="7" t="s">
        <v>331</v>
      </c>
      <c r="B174" s="7" t="n">
        <v>72.47</v>
      </c>
      <c r="C174" s="8" t="n">
        <f aca="false">B6*B174</f>
        <v>2137.865</v>
      </c>
      <c r="D174" s="0" t="s">
        <v>2</v>
      </c>
      <c r="E174" s="4" t="s">
        <v>332</v>
      </c>
      <c r="F174" s="5" t="s">
        <v>6</v>
      </c>
      <c r="G174" s="6" t="s">
        <v>7</v>
      </c>
    </row>
    <row r="175" customFormat="false" ht="15" hidden="false" customHeight="false" outlineLevel="0" collapsed="false">
      <c r="A175" s="7" t="s">
        <v>333</v>
      </c>
      <c r="B175" s="7" t="n">
        <v>148.12</v>
      </c>
      <c r="C175" s="8" t="n">
        <f aca="false">B6*B175</f>
        <v>4369.54</v>
      </c>
      <c r="D175" s="0" t="s">
        <v>2</v>
      </c>
      <c r="E175" s="7" t="s">
        <v>334</v>
      </c>
      <c r="F175" s="7" t="n">
        <v>95.05</v>
      </c>
      <c r="G175" s="8" t="n">
        <f aca="false">B6*F175</f>
        <v>2803.975</v>
      </c>
      <c r="H175" s="0" t="s">
        <v>2</v>
      </c>
    </row>
    <row r="176" customFormat="false" ht="15" hidden="false" customHeight="false" outlineLevel="0" collapsed="false">
      <c r="A176" s="7" t="s">
        <v>335</v>
      </c>
      <c r="B176" s="7" t="n">
        <v>202.48</v>
      </c>
      <c r="C176" s="8" t="n">
        <f aca="false">B6*B176</f>
        <v>5973.16</v>
      </c>
      <c r="D176" s="0" t="s">
        <v>2</v>
      </c>
      <c r="E176" s="7" t="s">
        <v>336</v>
      </c>
      <c r="F176" s="7" t="n">
        <v>97.39</v>
      </c>
      <c r="G176" s="8" t="n">
        <f aca="false">B6*F176</f>
        <v>2873.005</v>
      </c>
      <c r="H176" s="0" t="s">
        <v>2</v>
      </c>
    </row>
    <row r="177" customFormat="false" ht="15" hidden="false" customHeight="false" outlineLevel="0" collapsed="false">
      <c r="A177" s="7" t="s">
        <v>337</v>
      </c>
      <c r="B177" s="7" t="n">
        <v>120.07</v>
      </c>
      <c r="C177" s="8" t="n">
        <f aca="false">B6*B177</f>
        <v>3542.065</v>
      </c>
      <c r="D177" s="0" t="s">
        <v>2</v>
      </c>
      <c r="E177" s="7" t="s">
        <v>338</v>
      </c>
      <c r="F177" s="7" t="n">
        <v>13.54</v>
      </c>
      <c r="G177" s="8" t="n">
        <f aca="false">B6*F177</f>
        <v>399.43</v>
      </c>
      <c r="H177" s="0" t="s">
        <v>2</v>
      </c>
    </row>
    <row r="178" customFormat="false" ht="15" hidden="false" customHeight="false" outlineLevel="0" collapsed="false">
      <c r="A178" s="7" t="s">
        <v>339</v>
      </c>
      <c r="B178" s="7" t="n">
        <v>2</v>
      </c>
      <c r="C178" s="8" t="n">
        <f aca="false">B6*B178</f>
        <v>59</v>
      </c>
      <c r="D178" s="0" t="s">
        <v>2</v>
      </c>
      <c r="E178" s="7" t="s">
        <v>340</v>
      </c>
      <c r="F178" s="7" t="n">
        <v>16.12</v>
      </c>
      <c r="G178" s="8" t="n">
        <f aca="false">B6*F178</f>
        <v>475.54</v>
      </c>
      <c r="H178" s="0" t="s">
        <v>2</v>
      </c>
    </row>
    <row r="179" customFormat="false" ht="15" hidden="false" customHeight="false" outlineLevel="0" collapsed="false">
      <c r="A179" s="7" t="s">
        <v>341</v>
      </c>
      <c r="B179" s="7" t="n">
        <v>5.65</v>
      </c>
      <c r="C179" s="8" t="n">
        <f aca="false">B6*B179</f>
        <v>166.675</v>
      </c>
      <c r="D179" s="0" t="s">
        <v>2</v>
      </c>
      <c r="E179" s="7" t="s">
        <v>342</v>
      </c>
      <c r="F179" s="7" t="n">
        <v>16.72</v>
      </c>
      <c r="G179" s="8" t="n">
        <f aca="false">B6*F179</f>
        <v>493.24</v>
      </c>
      <c r="H179" s="0" t="s">
        <v>2</v>
      </c>
    </row>
    <row r="180" customFormat="false" ht="15" hidden="false" customHeight="false" outlineLevel="0" collapsed="false">
      <c r="A180" s="2" t="s">
        <v>343</v>
      </c>
      <c r="B180" s="2" t="n">
        <v>5.89</v>
      </c>
      <c r="C180" s="3" t="n">
        <f aca="false">B6*B180</f>
        <v>173.755</v>
      </c>
      <c r="D180" s="0" t="s">
        <v>2</v>
      </c>
      <c r="E180" s="2" t="s">
        <v>344</v>
      </c>
      <c r="F180" s="2" t="n">
        <v>16.82</v>
      </c>
      <c r="G180" s="3" t="n">
        <f aca="false">B6*F180</f>
        <v>496.19</v>
      </c>
      <c r="H180" s="0" t="s">
        <v>2</v>
      </c>
    </row>
    <row r="182" customFormat="false" ht="15" hidden="false" customHeight="false" outlineLevel="0" collapsed="false">
      <c r="A182" s="7" t="s">
        <v>345</v>
      </c>
      <c r="B182" s="7" t="n">
        <v>17.23</v>
      </c>
      <c r="C182" s="8" t="n">
        <f aca="false">B6*B182</f>
        <v>508.285</v>
      </c>
      <c r="D182" s="0" t="s">
        <v>2</v>
      </c>
      <c r="E182" s="7" t="s">
        <v>346</v>
      </c>
      <c r="F182" s="7" t="n">
        <v>0.14</v>
      </c>
      <c r="G182" s="8" t="n">
        <f aca="false">B6*F182</f>
        <v>4.13</v>
      </c>
      <c r="H182" s="0" t="s">
        <v>15</v>
      </c>
    </row>
    <row r="183" customFormat="false" ht="15" hidden="false" customHeight="false" outlineLevel="0" collapsed="false">
      <c r="A183" s="7" t="s">
        <v>347</v>
      </c>
      <c r="B183" s="7" t="n">
        <v>17.83</v>
      </c>
      <c r="C183" s="8" t="n">
        <f aca="false">B6*B183</f>
        <v>525.985</v>
      </c>
      <c r="D183" s="0" t="s">
        <v>2</v>
      </c>
      <c r="E183" s="7" t="s">
        <v>348</v>
      </c>
      <c r="F183" s="7" t="n">
        <v>0.18</v>
      </c>
      <c r="G183" s="8" t="n">
        <f aca="false">B6*F183</f>
        <v>5.31</v>
      </c>
      <c r="H183" s="0" t="s">
        <v>15</v>
      </c>
    </row>
    <row r="184" customFormat="false" ht="15" hidden="false" customHeight="false" outlineLevel="0" collapsed="false">
      <c r="A184" s="7" t="s">
        <v>349</v>
      </c>
      <c r="B184" s="7" t="n">
        <v>19</v>
      </c>
      <c r="C184" s="8" t="n">
        <f aca="false">B6*B184</f>
        <v>560.5</v>
      </c>
      <c r="D184" s="0" t="s">
        <v>2</v>
      </c>
      <c r="E184" s="7" t="s">
        <v>350</v>
      </c>
      <c r="F184" s="7" t="n">
        <v>0.18</v>
      </c>
      <c r="G184" s="8" t="n">
        <f aca="false">B6*F184</f>
        <v>5.31</v>
      </c>
      <c r="H184" s="0" t="s">
        <v>15</v>
      </c>
    </row>
    <row r="185" customFormat="false" ht="15" hidden="false" customHeight="false" outlineLevel="0" collapsed="false">
      <c r="A185" s="7" t="s">
        <v>351</v>
      </c>
      <c r="B185" s="7" t="n">
        <v>27.08</v>
      </c>
      <c r="C185" s="8" t="n">
        <f aca="false">B6*B185</f>
        <v>798.86</v>
      </c>
      <c r="D185" s="0" t="s">
        <v>2</v>
      </c>
      <c r="E185" s="7" t="s">
        <v>352</v>
      </c>
      <c r="F185" s="7" t="n">
        <v>0.2</v>
      </c>
      <c r="G185" s="8" t="n">
        <f aca="false">B6*F185</f>
        <v>5.9</v>
      </c>
      <c r="H185" s="0" t="s">
        <v>15</v>
      </c>
    </row>
    <row r="186" customFormat="false" ht="15" hidden="false" customHeight="false" outlineLevel="0" collapsed="false">
      <c r="A186" s="7" t="s">
        <v>353</v>
      </c>
      <c r="B186" s="7" t="n">
        <v>32.14</v>
      </c>
      <c r="C186" s="8" t="n">
        <f aca="false">B6*B186</f>
        <v>948.13</v>
      </c>
      <c r="D186" s="0" t="s">
        <v>2</v>
      </c>
      <c r="E186" s="7" t="s">
        <v>354</v>
      </c>
      <c r="F186" s="7" t="n">
        <v>0.21</v>
      </c>
      <c r="G186" s="8" t="n">
        <f aca="false">B6*F186</f>
        <v>6.195</v>
      </c>
      <c r="H186" s="0" t="s">
        <v>15</v>
      </c>
    </row>
    <row r="187" customFormat="false" ht="15" hidden="false" customHeight="false" outlineLevel="0" collapsed="false">
      <c r="A187" s="2" t="s">
        <v>355</v>
      </c>
      <c r="B187" s="2" t="n">
        <v>35.12</v>
      </c>
      <c r="C187" s="3" t="n">
        <f aca="false">B6*B187</f>
        <v>1036.04</v>
      </c>
      <c r="D187" s="0" t="s">
        <v>2</v>
      </c>
      <c r="E187" s="7" t="s">
        <v>356</v>
      </c>
      <c r="F187" s="7" t="n">
        <v>0.25</v>
      </c>
      <c r="G187" s="8" t="n">
        <f aca="false">B6*F187</f>
        <v>7.375</v>
      </c>
      <c r="H187" s="0" t="s">
        <v>15</v>
      </c>
    </row>
    <row r="188" customFormat="false" ht="15" hidden="false" customHeight="false" outlineLevel="0" collapsed="false">
      <c r="E188" s="7" t="s">
        <v>357</v>
      </c>
      <c r="F188" s="7" t="n">
        <v>0.25</v>
      </c>
      <c r="G188" s="8" t="n">
        <f aca="false">B6*F188</f>
        <v>7.375</v>
      </c>
      <c r="H188" s="0" t="s">
        <v>15</v>
      </c>
    </row>
    <row r="189" customFormat="false" ht="15" hidden="false" customHeight="false" outlineLevel="0" collapsed="false">
      <c r="A189" s="4" t="s">
        <v>358</v>
      </c>
      <c r="B189" s="5" t="s">
        <v>6</v>
      </c>
      <c r="C189" s="6" t="s">
        <v>7</v>
      </c>
      <c r="E189" s="7" t="s">
        <v>359</v>
      </c>
      <c r="F189" s="7" t="n">
        <v>0.27</v>
      </c>
      <c r="G189" s="8" t="n">
        <f aca="false">B6*F189</f>
        <v>7.965</v>
      </c>
      <c r="H189" s="0" t="s">
        <v>15</v>
      </c>
    </row>
    <row r="190" customFormat="false" ht="15" hidden="false" customHeight="false" outlineLevel="0" collapsed="false">
      <c r="A190" s="2" t="s">
        <v>360</v>
      </c>
      <c r="B190" s="2" t="n">
        <v>9.22</v>
      </c>
      <c r="C190" s="3" t="n">
        <f aca="false">B6*B190</f>
        <v>271.99</v>
      </c>
      <c r="D190" s="0" t="s">
        <v>2</v>
      </c>
      <c r="E190" s="7" t="s">
        <v>361</v>
      </c>
      <c r="F190" s="7" t="n">
        <v>0.28</v>
      </c>
      <c r="G190" s="8" t="n">
        <f aca="false">B6*F190</f>
        <v>8.26</v>
      </c>
      <c r="H190" s="0" t="s">
        <v>15</v>
      </c>
    </row>
    <row r="191" customFormat="false" ht="15" hidden="false" customHeight="false" outlineLevel="0" collapsed="false">
      <c r="E191" s="7" t="s">
        <v>362</v>
      </c>
      <c r="F191" s="7" t="n">
        <v>0.28</v>
      </c>
      <c r="G191" s="8" t="n">
        <f aca="false">B6*F191</f>
        <v>8.26</v>
      </c>
      <c r="H191" s="0" t="s">
        <v>15</v>
      </c>
    </row>
    <row r="192" customFormat="false" ht="15" hidden="false" customHeight="false" outlineLevel="0" collapsed="false">
      <c r="A192" s="4" t="s">
        <v>363</v>
      </c>
      <c r="B192" s="5" t="s">
        <v>6</v>
      </c>
      <c r="C192" s="6" t="s">
        <v>7</v>
      </c>
      <c r="E192" s="7" t="s">
        <v>364</v>
      </c>
      <c r="F192" s="7" t="n">
        <v>0.31</v>
      </c>
      <c r="G192" s="8" t="n">
        <f aca="false">B6*F192</f>
        <v>9.145</v>
      </c>
      <c r="H192" s="0" t="s">
        <v>15</v>
      </c>
    </row>
    <row r="193" customFormat="false" ht="15" hidden="false" customHeight="false" outlineLevel="0" collapsed="false">
      <c r="A193" s="7" t="s">
        <v>365</v>
      </c>
      <c r="B193" s="7" t="n">
        <v>5.41</v>
      </c>
      <c r="C193" s="8" t="n">
        <f aca="false">B6*B193</f>
        <v>159.595</v>
      </c>
      <c r="D193" s="0" t="s">
        <v>2</v>
      </c>
      <c r="E193" s="7" t="s">
        <v>366</v>
      </c>
      <c r="F193" s="7" t="n">
        <v>0.31</v>
      </c>
      <c r="G193" s="8" t="n">
        <f aca="false">B6*F193</f>
        <v>9.145</v>
      </c>
      <c r="H193" s="0" t="s">
        <v>15</v>
      </c>
    </row>
    <row r="194" customFormat="false" ht="15" hidden="false" customHeight="false" outlineLevel="0" collapsed="false">
      <c r="A194" s="7" t="s">
        <v>367</v>
      </c>
      <c r="B194" s="7" t="n">
        <v>5.6</v>
      </c>
      <c r="C194" s="8" t="n">
        <f aca="false">B6*B194</f>
        <v>165.2</v>
      </c>
      <c r="D194" s="0" t="s">
        <v>15</v>
      </c>
      <c r="E194" s="7" t="s">
        <v>368</v>
      </c>
      <c r="F194" s="7" t="n">
        <v>0.32</v>
      </c>
      <c r="G194" s="8" t="n">
        <f aca="false">B6*F194</f>
        <v>9.44</v>
      </c>
      <c r="H194" s="0" t="s">
        <v>15</v>
      </c>
    </row>
    <row r="195" customFormat="false" ht="15" hidden="false" customHeight="false" outlineLevel="0" collapsed="false">
      <c r="A195" s="7" t="s">
        <v>369</v>
      </c>
      <c r="B195" s="7" t="n">
        <v>18.67</v>
      </c>
      <c r="C195" s="8" t="n">
        <f aca="false">B6*B195</f>
        <v>550.765</v>
      </c>
      <c r="D195" s="0" t="s">
        <v>2</v>
      </c>
      <c r="E195" s="7" t="s">
        <v>370</v>
      </c>
      <c r="F195" s="7" t="n">
        <v>0.38</v>
      </c>
      <c r="G195" s="8" t="n">
        <f aca="false">B6*F195</f>
        <v>11.21</v>
      </c>
      <c r="H195" s="0" t="s">
        <v>15</v>
      </c>
    </row>
    <row r="196" customFormat="false" ht="15" hidden="false" customHeight="false" outlineLevel="0" collapsed="false">
      <c r="A196" s="7" t="s">
        <v>371</v>
      </c>
      <c r="B196" s="7" t="n">
        <v>30.9</v>
      </c>
      <c r="C196" s="8" t="n">
        <f aca="false">B6*B196</f>
        <v>911.55</v>
      </c>
      <c r="D196" s="0" t="s">
        <v>2</v>
      </c>
      <c r="E196" s="7" t="s">
        <v>372</v>
      </c>
      <c r="F196" s="7" t="n">
        <v>0.38</v>
      </c>
      <c r="G196" s="8" t="n">
        <f aca="false">B6*F196</f>
        <v>11.21</v>
      </c>
      <c r="H196" s="0" t="s">
        <v>15</v>
      </c>
    </row>
    <row r="197" customFormat="false" ht="15" hidden="false" customHeight="false" outlineLevel="0" collapsed="false">
      <c r="A197" s="7" t="s">
        <v>373</v>
      </c>
      <c r="B197" s="7" t="n">
        <v>35.15</v>
      </c>
      <c r="C197" s="8" t="n">
        <f aca="false">B6*B197</f>
        <v>1036.925</v>
      </c>
      <c r="D197" s="0" t="s">
        <v>2</v>
      </c>
      <c r="E197" s="7" t="s">
        <v>374</v>
      </c>
      <c r="F197" s="7" t="n">
        <v>0.81</v>
      </c>
      <c r="G197" s="8" t="n">
        <f aca="false">B6*F197</f>
        <v>23.895</v>
      </c>
      <c r="H197" s="0" t="s">
        <v>15</v>
      </c>
    </row>
    <row r="198" customFormat="false" ht="15" hidden="false" customHeight="false" outlineLevel="0" collapsed="false">
      <c r="A198" s="7" t="s">
        <v>375</v>
      </c>
      <c r="B198" s="7" t="n">
        <v>22.43</v>
      </c>
      <c r="C198" s="8" t="n">
        <f aca="false">B6*B198</f>
        <v>661.685</v>
      </c>
      <c r="D198" s="0" t="s">
        <v>2</v>
      </c>
      <c r="E198" s="7" t="s">
        <v>376</v>
      </c>
      <c r="F198" s="7" t="n">
        <v>0.84</v>
      </c>
      <c r="G198" s="8" t="n">
        <f aca="false">B6*F198</f>
        <v>24.78</v>
      </c>
      <c r="H198" s="0" t="s">
        <v>2</v>
      </c>
    </row>
    <row r="199" customFormat="false" ht="15" hidden="false" customHeight="false" outlineLevel="0" collapsed="false">
      <c r="A199" s="7" t="s">
        <v>377</v>
      </c>
      <c r="B199" s="7" t="n">
        <v>33.5</v>
      </c>
      <c r="C199" s="8" t="n">
        <f aca="false">B6*B199</f>
        <v>988.25</v>
      </c>
      <c r="D199" s="0" t="s">
        <v>2</v>
      </c>
      <c r="E199" s="7" t="s">
        <v>378</v>
      </c>
      <c r="F199" s="7" t="n">
        <v>0.84</v>
      </c>
      <c r="G199" s="8" t="n">
        <f aca="false">B6*F199</f>
        <v>24.78</v>
      </c>
      <c r="H199" s="0" t="s">
        <v>2</v>
      </c>
    </row>
    <row r="200" customFormat="false" ht="15" hidden="false" customHeight="false" outlineLevel="0" collapsed="false">
      <c r="A200" s="7" t="s">
        <v>379</v>
      </c>
      <c r="B200" s="7" t="n">
        <v>45</v>
      </c>
      <c r="C200" s="8" t="n">
        <f aca="false">B6*B200</f>
        <v>1327.5</v>
      </c>
      <c r="D200" s="0" t="s">
        <v>2</v>
      </c>
      <c r="E200" s="7" t="s">
        <v>380</v>
      </c>
      <c r="F200" s="7" t="n">
        <v>0.84</v>
      </c>
      <c r="G200" s="8" t="n">
        <f aca="false">B6*F200</f>
        <v>24.78</v>
      </c>
      <c r="H200" s="0" t="s">
        <v>2</v>
      </c>
    </row>
    <row r="201" customFormat="false" ht="15" hidden="false" customHeight="false" outlineLevel="0" collapsed="false">
      <c r="A201" s="7" t="s">
        <v>381</v>
      </c>
      <c r="B201" s="7" t="n">
        <v>16.92</v>
      </c>
      <c r="C201" s="8" t="n">
        <f aca="false">B6*B201</f>
        <v>499.14</v>
      </c>
      <c r="D201" s="0" t="s">
        <v>2</v>
      </c>
      <c r="E201" s="7" t="s">
        <v>382</v>
      </c>
      <c r="F201" s="7" t="n">
        <v>0.84</v>
      </c>
      <c r="G201" s="8" t="n">
        <f aca="false">B6*F201</f>
        <v>24.78</v>
      </c>
      <c r="H201" s="0" t="s">
        <v>2</v>
      </c>
    </row>
    <row r="202" customFormat="false" ht="15" hidden="false" customHeight="false" outlineLevel="0" collapsed="false">
      <c r="A202" s="7" t="s">
        <v>383</v>
      </c>
      <c r="B202" s="7" t="n">
        <v>21.2</v>
      </c>
      <c r="C202" s="8" t="n">
        <f aca="false">B6*B202</f>
        <v>625.4</v>
      </c>
      <c r="D202" s="0" t="s">
        <v>2</v>
      </c>
      <c r="E202" s="7" t="s">
        <v>384</v>
      </c>
      <c r="F202" s="7" t="n">
        <v>0.84</v>
      </c>
      <c r="G202" s="8" t="n">
        <f aca="false">B6*F202</f>
        <v>24.78</v>
      </c>
      <c r="H202" s="0" t="s">
        <v>2</v>
      </c>
    </row>
    <row r="203" customFormat="false" ht="15" hidden="false" customHeight="false" outlineLevel="0" collapsed="false">
      <c r="A203" s="2" t="s">
        <v>385</v>
      </c>
      <c r="B203" s="2" t="n">
        <v>41.83</v>
      </c>
      <c r="C203" s="3" t="n">
        <f aca="false">B6*B203</f>
        <v>1233.985</v>
      </c>
      <c r="D203" s="0" t="s">
        <v>2</v>
      </c>
      <c r="E203" s="7" t="s">
        <v>386</v>
      </c>
      <c r="F203" s="7" t="n">
        <v>1.26</v>
      </c>
      <c r="G203" s="8" t="n">
        <f aca="false">B6*F203</f>
        <v>37.17</v>
      </c>
      <c r="H203" s="0" t="s">
        <v>15</v>
      </c>
    </row>
    <row r="204" customFormat="false" ht="15" hidden="false" customHeight="false" outlineLevel="0" collapsed="false">
      <c r="E204" s="7" t="s">
        <v>387</v>
      </c>
      <c r="F204" s="7" t="n">
        <v>1.86</v>
      </c>
      <c r="G204" s="8" t="n">
        <f aca="false">B6*F204</f>
        <v>54.87</v>
      </c>
      <c r="H204" s="0" t="s">
        <v>15</v>
      </c>
    </row>
    <row r="205" customFormat="false" ht="15" hidden="false" customHeight="false" outlineLevel="0" collapsed="false">
      <c r="A205" s="4" t="s">
        <v>388</v>
      </c>
      <c r="B205" s="5" t="s">
        <v>6</v>
      </c>
      <c r="C205" s="6" t="s">
        <v>7</v>
      </c>
      <c r="E205" s="7" t="s">
        <v>389</v>
      </c>
      <c r="F205" s="7" t="n">
        <v>2</v>
      </c>
      <c r="G205" s="8" t="n">
        <f aca="false">B6*F205</f>
        <v>59</v>
      </c>
      <c r="H205" s="0" t="s">
        <v>2</v>
      </c>
    </row>
    <row r="206" customFormat="false" ht="15" hidden="false" customHeight="false" outlineLevel="0" collapsed="false">
      <c r="A206" s="7" t="s">
        <v>390</v>
      </c>
      <c r="B206" s="7" t="n">
        <v>12.12</v>
      </c>
      <c r="C206" s="8" t="n">
        <f aca="false">B6*B206</f>
        <v>357.54</v>
      </c>
      <c r="D206" s="0" t="s">
        <v>2</v>
      </c>
      <c r="E206" s="7" t="s">
        <v>391</v>
      </c>
      <c r="F206" s="7" t="n">
        <v>2.08</v>
      </c>
      <c r="G206" s="8" t="n">
        <f aca="false">B6*F206</f>
        <v>61.36</v>
      </c>
      <c r="H206" s="0" t="s">
        <v>2</v>
      </c>
    </row>
    <row r="207" customFormat="false" ht="15" hidden="false" customHeight="false" outlineLevel="0" collapsed="false">
      <c r="A207" s="7" t="s">
        <v>392</v>
      </c>
      <c r="B207" s="7" t="n">
        <v>14.4</v>
      </c>
      <c r="C207" s="8" t="n">
        <f aca="false">B6*B207</f>
        <v>424.8</v>
      </c>
      <c r="D207" s="0" t="s">
        <v>2</v>
      </c>
      <c r="E207" s="7" t="s">
        <v>393</v>
      </c>
      <c r="F207" s="7" t="n">
        <v>2.35</v>
      </c>
      <c r="G207" s="8" t="n">
        <f aca="false">B6*F207</f>
        <v>69.325</v>
      </c>
      <c r="H207" s="0" t="s">
        <v>15</v>
      </c>
    </row>
    <row r="208" customFormat="false" ht="15" hidden="false" customHeight="false" outlineLevel="0" collapsed="false">
      <c r="A208" s="7" t="s">
        <v>394</v>
      </c>
      <c r="B208" s="7" t="n">
        <v>21.44</v>
      </c>
      <c r="C208" s="8" t="n">
        <f aca="false">B6*B208</f>
        <v>632.48</v>
      </c>
      <c r="D208" s="0" t="s">
        <v>2</v>
      </c>
      <c r="E208" s="7" t="s">
        <v>395</v>
      </c>
      <c r="F208" s="7" t="n">
        <v>2.52</v>
      </c>
      <c r="G208" s="8" t="n">
        <f aca="false">B6*F208</f>
        <v>74.34</v>
      </c>
      <c r="H208" s="0" t="s">
        <v>15</v>
      </c>
    </row>
    <row r="209" customFormat="false" ht="15" hidden="false" customHeight="false" outlineLevel="0" collapsed="false">
      <c r="A209" s="7" t="s">
        <v>396</v>
      </c>
      <c r="B209" s="7" t="n">
        <v>30.02</v>
      </c>
      <c r="C209" s="8" t="n">
        <f aca="false">B6*B209</f>
        <v>885.59</v>
      </c>
      <c r="D209" s="0" t="s">
        <v>2</v>
      </c>
      <c r="E209" s="7" t="s">
        <v>397</v>
      </c>
      <c r="F209" s="7" t="n">
        <v>2.95</v>
      </c>
      <c r="G209" s="8" t="n">
        <f aca="false">B6*F209</f>
        <v>87.025</v>
      </c>
      <c r="H209" s="0" t="s">
        <v>15</v>
      </c>
    </row>
    <row r="210" customFormat="false" ht="15" hidden="false" customHeight="false" outlineLevel="0" collapsed="false">
      <c r="A210" s="7" t="s">
        <v>398</v>
      </c>
      <c r="B210" s="7" t="n">
        <v>41.35</v>
      </c>
      <c r="C210" s="8" t="n">
        <f aca="false">B6*B210</f>
        <v>1219.825</v>
      </c>
      <c r="D210" s="0" t="s">
        <v>2</v>
      </c>
      <c r="E210" s="7" t="s">
        <v>399</v>
      </c>
      <c r="F210" s="7" t="n">
        <v>3.53</v>
      </c>
      <c r="G210" s="8" t="n">
        <f aca="false">B6*F210</f>
        <v>104.135</v>
      </c>
      <c r="H210" s="0" t="s">
        <v>2</v>
      </c>
    </row>
    <row r="211" customFormat="false" ht="15" hidden="false" customHeight="false" outlineLevel="0" collapsed="false">
      <c r="A211" s="7" t="s">
        <v>400</v>
      </c>
      <c r="B211" s="7" t="n">
        <v>153.04</v>
      </c>
      <c r="C211" s="8" t="n">
        <f aca="false">B6*B211</f>
        <v>4514.68</v>
      </c>
      <c r="D211" s="0" t="s">
        <v>2</v>
      </c>
      <c r="E211" s="7" t="s">
        <v>401</v>
      </c>
      <c r="F211" s="7" t="n">
        <v>5.3</v>
      </c>
      <c r="G211" s="8" t="n">
        <f aca="false">B6*F211</f>
        <v>156.35</v>
      </c>
      <c r="H211" s="0" t="s">
        <v>15</v>
      </c>
    </row>
    <row r="212" customFormat="false" ht="15" hidden="false" customHeight="false" outlineLevel="0" collapsed="false">
      <c r="A212" s="7" t="s">
        <v>402</v>
      </c>
      <c r="B212" s="7" t="n">
        <v>52</v>
      </c>
      <c r="C212" s="8" t="n">
        <f aca="false">B6*B212</f>
        <v>1534</v>
      </c>
      <c r="D212" s="0" t="s">
        <v>2</v>
      </c>
      <c r="E212" s="7" t="s">
        <v>403</v>
      </c>
      <c r="F212" s="7" t="n">
        <v>5.45</v>
      </c>
      <c r="G212" s="8" t="n">
        <f aca="false">B6*F212</f>
        <v>160.775</v>
      </c>
      <c r="H212" s="0" t="s">
        <v>15</v>
      </c>
    </row>
    <row r="213" customFormat="false" ht="15" hidden="false" customHeight="false" outlineLevel="0" collapsed="false">
      <c r="A213" s="7" t="s">
        <v>404</v>
      </c>
      <c r="B213" s="7" t="n">
        <v>172.28</v>
      </c>
      <c r="C213" s="8" t="n">
        <f aca="false">B6*B213</f>
        <v>5082.26</v>
      </c>
      <c r="D213" s="0" t="s">
        <v>2</v>
      </c>
      <c r="E213" s="7" t="s">
        <v>405</v>
      </c>
      <c r="F213" s="7" t="n">
        <v>6.94</v>
      </c>
      <c r="G213" s="8" t="n">
        <f aca="false">B6*F213</f>
        <v>204.73</v>
      </c>
      <c r="H213" s="0" t="s">
        <v>15</v>
      </c>
    </row>
    <row r="214" customFormat="false" ht="15" hidden="false" customHeight="false" outlineLevel="0" collapsed="false">
      <c r="A214" s="7" t="s">
        <v>406</v>
      </c>
      <c r="B214" s="7" t="n">
        <v>45</v>
      </c>
      <c r="C214" s="8" t="n">
        <f aca="false">B6*B214</f>
        <v>1327.5</v>
      </c>
      <c r="D214" s="0" t="s">
        <v>2</v>
      </c>
      <c r="E214" s="7" t="s">
        <v>407</v>
      </c>
      <c r="F214" s="7" t="n">
        <v>3.91</v>
      </c>
      <c r="G214" s="8" t="n">
        <f aca="false">B6*F214</f>
        <v>115.345</v>
      </c>
      <c r="H214" s="0" t="s">
        <v>2</v>
      </c>
    </row>
    <row r="215" customFormat="false" ht="15" hidden="false" customHeight="false" outlineLevel="0" collapsed="false">
      <c r="A215" s="7" t="s">
        <v>408</v>
      </c>
      <c r="B215" s="7" t="n">
        <v>76.52</v>
      </c>
      <c r="C215" s="8" t="n">
        <f aca="false">B6*B215</f>
        <v>2257.34</v>
      </c>
      <c r="D215" s="0" t="s">
        <v>2</v>
      </c>
      <c r="E215" s="7" t="s">
        <v>409</v>
      </c>
      <c r="F215" s="7" t="n">
        <v>6.5</v>
      </c>
      <c r="G215" s="8" t="n">
        <f aca="false">B6*F215</f>
        <v>191.75</v>
      </c>
      <c r="H215" s="0" t="s">
        <v>2</v>
      </c>
    </row>
    <row r="216" customFormat="false" ht="15" hidden="false" customHeight="false" outlineLevel="0" collapsed="false">
      <c r="A216" s="7" t="s">
        <v>410</v>
      </c>
      <c r="B216" s="7" t="n">
        <v>68.8</v>
      </c>
      <c r="C216" s="8" t="n">
        <f aca="false">B6*B216</f>
        <v>2029.6</v>
      </c>
      <c r="D216" s="0" t="s">
        <v>2</v>
      </c>
      <c r="E216" s="7" t="s">
        <v>411</v>
      </c>
      <c r="F216" s="7" t="n">
        <v>11</v>
      </c>
      <c r="G216" s="8" t="n">
        <f aca="false">B6*F216</f>
        <v>324.5</v>
      </c>
      <c r="H216" s="0" t="s">
        <v>2</v>
      </c>
    </row>
    <row r="217" customFormat="false" ht="15" hidden="false" customHeight="false" outlineLevel="0" collapsed="false">
      <c r="A217" s="7" t="s">
        <v>412</v>
      </c>
      <c r="B217" s="7" t="n">
        <v>146.57</v>
      </c>
      <c r="C217" s="8" t="n">
        <f aca="false">B6*B217</f>
        <v>4323.815</v>
      </c>
      <c r="D217" s="0" t="s">
        <v>2</v>
      </c>
      <c r="E217" s="7" t="s">
        <v>413</v>
      </c>
      <c r="F217" s="7" t="n">
        <v>19.25</v>
      </c>
      <c r="G217" s="8" t="n">
        <f aca="false">B6*F217</f>
        <v>567.875</v>
      </c>
      <c r="H217" s="0" t="s">
        <v>2</v>
      </c>
    </row>
    <row r="218" customFormat="false" ht="15" hidden="false" customHeight="false" outlineLevel="0" collapsed="false">
      <c r="A218" s="7" t="s">
        <v>414</v>
      </c>
      <c r="B218" s="7" t="n">
        <v>76.4</v>
      </c>
      <c r="C218" s="8" t="n">
        <f aca="false">B6*B218</f>
        <v>2253.8</v>
      </c>
      <c r="D218" s="0" t="s">
        <v>2</v>
      </c>
      <c r="E218" s="7" t="s">
        <v>415</v>
      </c>
      <c r="F218" s="7" t="n">
        <v>32.96</v>
      </c>
      <c r="G218" s="8" t="n">
        <f aca="false">B6*F218</f>
        <v>972.32</v>
      </c>
      <c r="H218" s="0" t="s">
        <v>2</v>
      </c>
    </row>
    <row r="219" customFormat="false" ht="15" hidden="false" customHeight="false" outlineLevel="0" collapsed="false">
      <c r="A219" s="7" t="s">
        <v>416</v>
      </c>
      <c r="B219" s="7" t="n">
        <v>561.65</v>
      </c>
      <c r="C219" s="8" t="n">
        <f aca="false">B6*B219</f>
        <v>16568.675</v>
      </c>
      <c r="D219" s="0" t="s">
        <v>2</v>
      </c>
      <c r="E219" s="7" t="s">
        <v>417</v>
      </c>
      <c r="F219" s="7" t="n">
        <v>78.02</v>
      </c>
      <c r="G219" s="8" t="n">
        <f aca="false">B6*F219</f>
        <v>2301.59</v>
      </c>
      <c r="H219" s="0" t="s">
        <v>2</v>
      </c>
    </row>
    <row r="220" customFormat="false" ht="15" hidden="false" customHeight="false" outlineLevel="0" collapsed="false">
      <c r="A220" s="7" t="s">
        <v>418</v>
      </c>
      <c r="B220" s="7" t="n">
        <v>25.32</v>
      </c>
      <c r="C220" s="8" t="n">
        <f aca="false">B6*B220</f>
        <v>746.94</v>
      </c>
      <c r="D220" s="0" t="s">
        <v>2</v>
      </c>
      <c r="E220" s="7" t="s">
        <v>419</v>
      </c>
      <c r="F220" s="7" t="n">
        <v>0.08</v>
      </c>
      <c r="G220" s="8" t="n">
        <f aca="false">B6*F220</f>
        <v>2.36</v>
      </c>
      <c r="H220" s="0" t="s">
        <v>15</v>
      </c>
    </row>
    <row r="221" customFormat="false" ht="15" hidden="false" customHeight="false" outlineLevel="0" collapsed="false">
      <c r="A221" s="7" t="s">
        <v>420</v>
      </c>
      <c r="B221" s="7" t="n">
        <v>34.54</v>
      </c>
      <c r="C221" s="8" t="n">
        <f aca="false">B6*B221</f>
        <v>1018.93</v>
      </c>
      <c r="D221" s="0" t="s">
        <v>2</v>
      </c>
      <c r="E221" s="7" t="s">
        <v>421</v>
      </c>
      <c r="F221" s="7" t="n">
        <v>0.11</v>
      </c>
      <c r="G221" s="8" t="n">
        <f aca="false">B6*F221</f>
        <v>3.245</v>
      </c>
      <c r="H221" s="0" t="s">
        <v>15</v>
      </c>
    </row>
    <row r="222" customFormat="false" ht="15" hidden="false" customHeight="false" outlineLevel="0" collapsed="false">
      <c r="A222" s="2" t="s">
        <v>422</v>
      </c>
      <c r="B222" s="2" t="n">
        <v>36.08</v>
      </c>
      <c r="C222" s="3" t="n">
        <f aca="false">B6*B222</f>
        <v>1064.36</v>
      </c>
      <c r="D222" s="0" t="s">
        <v>2</v>
      </c>
      <c r="E222" s="7" t="s">
        <v>423</v>
      </c>
      <c r="F222" s="7" t="n">
        <v>0.11</v>
      </c>
      <c r="G222" s="8" t="n">
        <f aca="false">B6*F222</f>
        <v>3.245</v>
      </c>
      <c r="H222" s="0" t="s">
        <v>15</v>
      </c>
    </row>
    <row r="223" customFormat="false" ht="15" hidden="false" customHeight="false" outlineLevel="0" collapsed="false">
      <c r="E223" s="7" t="s">
        <v>424</v>
      </c>
      <c r="F223" s="7" t="n">
        <v>0.14</v>
      </c>
      <c r="G223" s="8" t="n">
        <f aca="false">B6*F223</f>
        <v>4.13</v>
      </c>
      <c r="H223" s="0" t="s">
        <v>15</v>
      </c>
    </row>
    <row r="224" customFormat="false" ht="15" hidden="false" customHeight="false" outlineLevel="0" collapsed="false">
      <c r="A224" s="4" t="s">
        <v>425</v>
      </c>
      <c r="B224" s="5" t="s">
        <v>6</v>
      </c>
      <c r="C224" s="6" t="s">
        <v>7</v>
      </c>
      <c r="E224" s="7" t="s">
        <v>426</v>
      </c>
      <c r="F224" s="7" t="n">
        <v>0.28</v>
      </c>
      <c r="G224" s="8" t="n">
        <f aca="false">B6*F224</f>
        <v>8.26</v>
      </c>
      <c r="H224" s="0" t="s">
        <v>15</v>
      </c>
    </row>
    <row r="225" customFormat="false" ht="15" hidden="false" customHeight="false" outlineLevel="0" collapsed="false">
      <c r="A225" s="2" t="s">
        <v>427</v>
      </c>
      <c r="B225" s="2" t="n">
        <v>0.11</v>
      </c>
      <c r="C225" s="3" t="n">
        <f aca="false">B6*B225</f>
        <v>3.245</v>
      </c>
      <c r="D225" s="0" t="s">
        <v>15</v>
      </c>
      <c r="E225" s="2" t="s">
        <v>428</v>
      </c>
      <c r="F225" s="2" t="n">
        <v>0.28</v>
      </c>
      <c r="G225" s="3" t="n">
        <f aca="false">B6*F225</f>
        <v>8.26</v>
      </c>
      <c r="H225" s="0" t="s">
        <v>15</v>
      </c>
    </row>
    <row r="227" customFormat="false" ht="15" hidden="false" customHeight="false" outlineLevel="0" collapsed="false">
      <c r="A227" s="7" t="s">
        <v>429</v>
      </c>
      <c r="B227" s="7" t="n">
        <v>0.55</v>
      </c>
      <c r="C227" s="8" t="n">
        <f aca="false">B6*B227</f>
        <v>16.225</v>
      </c>
      <c r="D227" s="0" t="s">
        <v>15</v>
      </c>
      <c r="E227" s="7" t="s">
        <v>430</v>
      </c>
      <c r="F227" s="7" t="n">
        <v>5</v>
      </c>
      <c r="G227" s="8" t="n">
        <f aca="false">B6*F227</f>
        <v>147.5</v>
      </c>
      <c r="H227" s="0" t="s">
        <v>2</v>
      </c>
    </row>
    <row r="228" customFormat="false" ht="15" hidden="false" customHeight="false" outlineLevel="0" collapsed="false">
      <c r="A228" s="7" t="s">
        <v>431</v>
      </c>
      <c r="B228" s="7" t="n">
        <v>0.55</v>
      </c>
      <c r="C228" s="8" t="n">
        <f aca="false">B6*B228</f>
        <v>16.225</v>
      </c>
      <c r="D228" s="0" t="s">
        <v>15</v>
      </c>
      <c r="E228" s="7" t="s">
        <v>432</v>
      </c>
      <c r="F228" s="7" t="n">
        <v>13.23</v>
      </c>
      <c r="G228" s="8" t="n">
        <f aca="false">B6*F228</f>
        <v>390.285</v>
      </c>
      <c r="H228" s="0" t="s">
        <v>2</v>
      </c>
    </row>
    <row r="229" customFormat="false" ht="15" hidden="false" customHeight="false" outlineLevel="0" collapsed="false">
      <c r="A229" s="7" t="s">
        <v>433</v>
      </c>
      <c r="B229" s="7" t="n">
        <v>0.6</v>
      </c>
      <c r="C229" s="8" t="n">
        <f aca="false">B6*B229</f>
        <v>17.7</v>
      </c>
      <c r="D229" s="0" t="s">
        <v>15</v>
      </c>
      <c r="E229" s="7" t="s">
        <v>434</v>
      </c>
      <c r="F229" s="7" t="n">
        <v>39</v>
      </c>
      <c r="G229" s="8" t="n">
        <f aca="false">B6*F229</f>
        <v>1150.5</v>
      </c>
      <c r="H229" s="0" t="s">
        <v>2</v>
      </c>
    </row>
    <row r="230" customFormat="false" ht="15" hidden="false" customHeight="false" outlineLevel="0" collapsed="false">
      <c r="A230" s="7" t="s">
        <v>435</v>
      </c>
      <c r="B230" s="7" t="n">
        <v>0.6</v>
      </c>
      <c r="C230" s="8" t="n">
        <f aca="false">B6*B230</f>
        <v>17.7</v>
      </c>
      <c r="D230" s="0" t="s">
        <v>2</v>
      </c>
      <c r="E230" s="7" t="s">
        <v>436</v>
      </c>
      <c r="F230" s="7" t="n">
        <v>49.06</v>
      </c>
      <c r="G230" s="8" t="n">
        <f aca="false">B6*F230</f>
        <v>1447.27</v>
      </c>
      <c r="H230" s="0" t="s">
        <v>2</v>
      </c>
    </row>
    <row r="231" customFormat="false" ht="15" hidden="false" customHeight="false" outlineLevel="0" collapsed="false">
      <c r="A231" s="7" t="s">
        <v>437</v>
      </c>
      <c r="B231" s="7" t="n">
        <v>0.62</v>
      </c>
      <c r="C231" s="8" t="n">
        <f aca="false">B6*B231</f>
        <v>18.29</v>
      </c>
      <c r="D231" s="0" t="s">
        <v>15</v>
      </c>
      <c r="E231" s="2" t="s">
        <v>438</v>
      </c>
      <c r="F231" s="2" t="n">
        <v>52.27</v>
      </c>
      <c r="G231" s="3" t="n">
        <f aca="false">B6*F231</f>
        <v>1541.965</v>
      </c>
      <c r="H231" s="0" t="s">
        <v>2</v>
      </c>
    </row>
    <row r="232" customFormat="false" ht="15" hidden="false" customHeight="false" outlineLevel="0" collapsed="false">
      <c r="A232" s="7" t="s">
        <v>439</v>
      </c>
      <c r="B232" s="7" t="n">
        <v>0.66</v>
      </c>
      <c r="C232" s="8" t="n">
        <f aca="false">B6*B232</f>
        <v>19.47</v>
      </c>
      <c r="D232" s="0" t="s">
        <v>2</v>
      </c>
    </row>
    <row r="233" customFormat="false" ht="15" hidden="false" customHeight="false" outlineLevel="0" collapsed="false">
      <c r="A233" s="7" t="s">
        <v>440</v>
      </c>
      <c r="B233" s="7" t="n">
        <v>0.67</v>
      </c>
      <c r="C233" s="8" t="n">
        <f aca="false">B6*B233</f>
        <v>19.765</v>
      </c>
      <c r="D233" s="0" t="s">
        <v>15</v>
      </c>
      <c r="E233" s="4" t="s">
        <v>441</v>
      </c>
      <c r="F233" s="5" t="s">
        <v>6</v>
      </c>
      <c r="G233" s="6" t="s">
        <v>7</v>
      </c>
    </row>
    <row r="234" customFormat="false" ht="15" hidden="false" customHeight="false" outlineLevel="0" collapsed="false">
      <c r="A234" s="7" t="s">
        <v>442</v>
      </c>
      <c r="B234" s="7" t="n">
        <v>0.73</v>
      </c>
      <c r="C234" s="8" t="n">
        <f aca="false">B6*B234</f>
        <v>21.535</v>
      </c>
      <c r="D234" s="0" t="s">
        <v>15</v>
      </c>
      <c r="E234" s="7" t="s">
        <v>443</v>
      </c>
      <c r="F234" s="7" t="n">
        <v>17.71</v>
      </c>
      <c r="G234" s="8" t="n">
        <f aca="false">B6*F234</f>
        <v>522.445</v>
      </c>
      <c r="H234" s="0" t="s">
        <v>2</v>
      </c>
    </row>
    <row r="235" customFormat="false" ht="15" hidden="false" customHeight="false" outlineLevel="0" collapsed="false">
      <c r="A235" s="7" t="s">
        <v>444</v>
      </c>
      <c r="B235" s="7" t="n">
        <v>1</v>
      </c>
      <c r="C235" s="8" t="n">
        <f aca="false">B6*B235</f>
        <v>29.5</v>
      </c>
      <c r="D235" s="0" t="s">
        <v>15</v>
      </c>
      <c r="E235" s="7" t="s">
        <v>445</v>
      </c>
      <c r="F235" s="7" t="n">
        <v>5.05</v>
      </c>
      <c r="G235" s="8" t="n">
        <f aca="false">B6*F235</f>
        <v>148.975</v>
      </c>
      <c r="H235" s="0" t="s">
        <v>2</v>
      </c>
    </row>
    <row r="236" customFormat="false" ht="15" hidden="false" customHeight="false" outlineLevel="0" collapsed="false">
      <c r="A236" s="7" t="s">
        <v>446</v>
      </c>
      <c r="B236" s="7" t="n">
        <v>1.22</v>
      </c>
      <c r="C236" s="8" t="n">
        <f aca="false">B6*B236</f>
        <v>35.99</v>
      </c>
      <c r="D236" s="0" t="s">
        <v>15</v>
      </c>
      <c r="E236" s="7" t="s">
        <v>447</v>
      </c>
      <c r="F236" s="7" t="n">
        <v>9.47</v>
      </c>
      <c r="G236" s="8" t="n">
        <f aca="false">B6*F236</f>
        <v>279.365</v>
      </c>
      <c r="H236" s="0" t="s">
        <v>2</v>
      </c>
    </row>
    <row r="237" customFormat="false" ht="15" hidden="false" customHeight="false" outlineLevel="0" collapsed="false">
      <c r="A237" s="7" t="s">
        <v>448</v>
      </c>
      <c r="B237" s="7" t="n">
        <v>1.5</v>
      </c>
      <c r="C237" s="8" t="n">
        <f aca="false">B6*B237</f>
        <v>44.25</v>
      </c>
      <c r="D237" s="0" t="s">
        <v>15</v>
      </c>
      <c r="E237" s="7" t="s">
        <v>449</v>
      </c>
      <c r="F237" s="7" t="n">
        <v>10</v>
      </c>
      <c r="G237" s="8" t="n">
        <f aca="false">B6*F237</f>
        <v>295</v>
      </c>
      <c r="H237" s="0" t="s">
        <v>2</v>
      </c>
    </row>
    <row r="238" customFormat="false" ht="15" hidden="false" customHeight="false" outlineLevel="0" collapsed="false">
      <c r="A238" s="7" t="s">
        <v>450</v>
      </c>
      <c r="B238" s="7" t="n">
        <v>1.73</v>
      </c>
      <c r="C238" s="8" t="n">
        <f aca="false">B6*B238</f>
        <v>51.035</v>
      </c>
      <c r="D238" s="0" t="s">
        <v>2</v>
      </c>
      <c r="E238" s="7" t="s">
        <v>451</v>
      </c>
      <c r="F238" s="7" t="n">
        <v>10.59</v>
      </c>
      <c r="G238" s="8" t="n">
        <f aca="false">B6*F238</f>
        <v>312.405</v>
      </c>
      <c r="H238" s="0" t="s">
        <v>2</v>
      </c>
    </row>
    <row r="239" customFormat="false" ht="15" hidden="false" customHeight="false" outlineLevel="0" collapsed="false">
      <c r="A239" s="7" t="s">
        <v>452</v>
      </c>
      <c r="B239" s="7" t="n">
        <v>1.77</v>
      </c>
      <c r="C239" s="8" t="n">
        <f aca="false">B6*B239</f>
        <v>52.215</v>
      </c>
      <c r="D239" s="0" t="s">
        <v>2</v>
      </c>
      <c r="E239" s="7" t="s">
        <v>453</v>
      </c>
      <c r="F239" s="7" t="n">
        <v>12.71</v>
      </c>
      <c r="G239" s="8" t="n">
        <f aca="false">B6*F239</f>
        <v>374.945</v>
      </c>
      <c r="H239" s="0" t="s">
        <v>2</v>
      </c>
    </row>
    <row r="240" customFormat="false" ht="15" hidden="false" customHeight="false" outlineLevel="0" collapsed="false">
      <c r="A240" s="7" t="s">
        <v>454</v>
      </c>
      <c r="B240" s="7" t="n">
        <v>2.1</v>
      </c>
      <c r="C240" s="8" t="n">
        <f aca="false">B6*B240</f>
        <v>61.95</v>
      </c>
      <c r="D240" s="0" t="s">
        <v>2</v>
      </c>
      <c r="E240" s="7" t="s">
        <v>455</v>
      </c>
      <c r="F240" s="7" t="n">
        <v>13</v>
      </c>
      <c r="G240" s="8" t="n">
        <f aca="false">B6*F240</f>
        <v>383.5</v>
      </c>
      <c r="H240" s="0" t="s">
        <v>2</v>
      </c>
    </row>
    <row r="241" customFormat="false" ht="15" hidden="false" customHeight="false" outlineLevel="0" collapsed="false">
      <c r="A241" s="7" t="s">
        <v>456</v>
      </c>
      <c r="B241" s="7" t="n">
        <v>2.3</v>
      </c>
      <c r="C241" s="8" t="n">
        <f aca="false">B6*B241</f>
        <v>67.85</v>
      </c>
      <c r="D241" s="0" t="s">
        <v>15</v>
      </c>
      <c r="E241" s="7" t="s">
        <v>457</v>
      </c>
      <c r="F241" s="7" t="n">
        <v>13.31</v>
      </c>
      <c r="G241" s="8" t="n">
        <f aca="false">B6*F241</f>
        <v>392.645</v>
      </c>
      <c r="H241" s="0" t="s">
        <v>2</v>
      </c>
    </row>
    <row r="242" customFormat="false" ht="15" hidden="false" customHeight="false" outlineLevel="0" collapsed="false">
      <c r="A242" s="7" t="s">
        <v>458</v>
      </c>
      <c r="B242" s="7" t="n">
        <v>2.32</v>
      </c>
      <c r="C242" s="8" t="n">
        <f aca="false">B6*B242</f>
        <v>68.44</v>
      </c>
      <c r="D242" s="0" t="s">
        <v>2</v>
      </c>
      <c r="E242" s="7" t="s">
        <v>459</v>
      </c>
      <c r="F242" s="7" t="n">
        <v>13.31</v>
      </c>
      <c r="G242" s="8" t="n">
        <f aca="false">B6*F242</f>
        <v>392.645</v>
      </c>
      <c r="H242" s="0" t="s">
        <v>2</v>
      </c>
    </row>
    <row r="243" customFormat="false" ht="15" hidden="false" customHeight="false" outlineLevel="0" collapsed="false">
      <c r="A243" s="7" t="s">
        <v>460</v>
      </c>
      <c r="B243" s="7" t="n">
        <v>2.72</v>
      </c>
      <c r="C243" s="8" t="n">
        <f aca="false">B6*B243</f>
        <v>80.24</v>
      </c>
      <c r="D243" s="0" t="s">
        <v>2</v>
      </c>
      <c r="E243" s="7" t="s">
        <v>461</v>
      </c>
      <c r="F243" s="7" t="n">
        <v>13.43</v>
      </c>
      <c r="G243" s="8" t="n">
        <f aca="false">B6*F243</f>
        <v>396.185</v>
      </c>
      <c r="H243" s="0" t="s">
        <v>2</v>
      </c>
    </row>
    <row r="244" customFormat="false" ht="15" hidden="false" customHeight="false" outlineLevel="0" collapsed="false">
      <c r="A244" s="7" t="s">
        <v>462</v>
      </c>
      <c r="B244" s="7" t="n">
        <v>2.8</v>
      </c>
      <c r="C244" s="8" t="n">
        <f aca="false">B6*B244</f>
        <v>82.6</v>
      </c>
      <c r="D244" s="0" t="s">
        <v>15</v>
      </c>
      <c r="E244" s="7" t="s">
        <v>463</v>
      </c>
      <c r="F244" s="7" t="n">
        <v>18.6</v>
      </c>
      <c r="G244" s="8" t="n">
        <f aca="false">B6*F244</f>
        <v>548.7</v>
      </c>
      <c r="H244" s="0" t="s">
        <v>2</v>
      </c>
    </row>
    <row r="245" customFormat="false" ht="15" hidden="false" customHeight="false" outlineLevel="0" collapsed="false">
      <c r="A245" s="7" t="s">
        <v>464</v>
      </c>
      <c r="B245" s="7" t="n">
        <v>3</v>
      </c>
      <c r="C245" s="8" t="n">
        <f aca="false">B6*B245</f>
        <v>88.5</v>
      </c>
      <c r="D245" s="0" t="s">
        <v>15</v>
      </c>
      <c r="E245" s="7" t="s">
        <v>465</v>
      </c>
      <c r="F245" s="7" t="n">
        <v>23.66</v>
      </c>
      <c r="G245" s="8" t="n">
        <f aca="false">B6*F245</f>
        <v>697.97</v>
      </c>
      <c r="H245" s="0" t="s">
        <v>2</v>
      </c>
    </row>
    <row r="246" customFormat="false" ht="15" hidden="false" customHeight="false" outlineLevel="0" collapsed="false">
      <c r="A246" s="7" t="s">
        <v>466</v>
      </c>
      <c r="B246" s="7" t="n">
        <v>3</v>
      </c>
      <c r="C246" s="8" t="n">
        <f aca="false">B6*B246</f>
        <v>88.5</v>
      </c>
      <c r="D246" s="0" t="s">
        <v>2</v>
      </c>
      <c r="E246" s="7" t="s">
        <v>467</v>
      </c>
      <c r="F246" s="7" t="n">
        <v>34.96</v>
      </c>
      <c r="G246" s="8" t="n">
        <f aca="false">B6*F246</f>
        <v>1031.32</v>
      </c>
      <c r="H246" s="0" t="s">
        <v>2</v>
      </c>
    </row>
    <row r="247" customFormat="false" ht="15" hidden="false" customHeight="false" outlineLevel="0" collapsed="false">
      <c r="A247" s="7" t="s">
        <v>468</v>
      </c>
      <c r="B247" s="7" t="n">
        <v>3</v>
      </c>
      <c r="C247" s="8" t="n">
        <f aca="false">B6*B247</f>
        <v>88.5</v>
      </c>
      <c r="D247" s="0" t="s">
        <v>15</v>
      </c>
      <c r="E247" s="7" t="s">
        <v>469</v>
      </c>
      <c r="F247" s="7" t="n">
        <v>1.58</v>
      </c>
      <c r="G247" s="8" t="n">
        <f aca="false">B6*F247</f>
        <v>46.61</v>
      </c>
      <c r="H247" s="0" t="s">
        <v>2</v>
      </c>
    </row>
    <row r="248" customFormat="false" ht="15" hidden="false" customHeight="false" outlineLevel="0" collapsed="false">
      <c r="A248" s="7" t="s">
        <v>470</v>
      </c>
      <c r="B248" s="7" t="n">
        <v>4</v>
      </c>
      <c r="C248" s="8" t="n">
        <f aca="false">B6*B248</f>
        <v>118</v>
      </c>
      <c r="D248" s="0" t="s">
        <v>2</v>
      </c>
      <c r="E248" s="7" t="s">
        <v>471</v>
      </c>
      <c r="F248" s="7" t="n">
        <v>2</v>
      </c>
      <c r="G248" s="8" t="n">
        <f aca="false">B6*F248</f>
        <v>59</v>
      </c>
      <c r="H248" s="0" t="s">
        <v>2</v>
      </c>
    </row>
    <row r="249" customFormat="false" ht="15" hidden="false" customHeight="false" outlineLevel="0" collapsed="false">
      <c r="A249" s="7" t="s">
        <v>472</v>
      </c>
      <c r="B249" s="7" t="n">
        <v>4.88</v>
      </c>
      <c r="C249" s="8" t="n">
        <f aca="false">B6*B249</f>
        <v>143.96</v>
      </c>
      <c r="D249" s="0" t="s">
        <v>2</v>
      </c>
      <c r="E249" s="7" t="s">
        <v>473</v>
      </c>
      <c r="F249" s="7" t="n">
        <v>8.4</v>
      </c>
      <c r="G249" s="8" t="n">
        <f aca="false">B6*F249</f>
        <v>247.8</v>
      </c>
      <c r="H249" s="0" t="s">
        <v>2</v>
      </c>
    </row>
    <row r="250" customFormat="false" ht="15" hidden="false" customHeight="false" outlineLevel="0" collapsed="false">
      <c r="A250" s="7" t="s">
        <v>474</v>
      </c>
      <c r="B250" s="7" t="n">
        <v>4.89</v>
      </c>
      <c r="C250" s="8" t="n">
        <f aca="false">B6*B250</f>
        <v>144.255</v>
      </c>
      <c r="D250" s="0" t="s">
        <v>2</v>
      </c>
      <c r="E250" s="7" t="s">
        <v>475</v>
      </c>
      <c r="F250" s="7" t="n">
        <v>22.38</v>
      </c>
      <c r="G250" s="8" t="n">
        <f aca="false">B6*F250</f>
        <v>660.21</v>
      </c>
      <c r="H250" s="0" t="s">
        <v>2</v>
      </c>
    </row>
    <row r="251" customFormat="false" ht="15" hidden="false" customHeight="false" outlineLevel="0" collapsed="false">
      <c r="A251" s="7" t="s">
        <v>476</v>
      </c>
      <c r="B251" s="7" t="n">
        <v>5</v>
      </c>
      <c r="C251" s="8" t="n">
        <f aca="false">B6*B251</f>
        <v>147.5</v>
      </c>
      <c r="D251" s="0" t="s">
        <v>2</v>
      </c>
      <c r="E251" s="7" t="s">
        <v>477</v>
      </c>
      <c r="F251" s="7" t="n">
        <v>18.03</v>
      </c>
      <c r="G251" s="8" t="n">
        <f aca="false">B6*F251</f>
        <v>531.885</v>
      </c>
      <c r="H251" s="0" t="s">
        <v>2</v>
      </c>
    </row>
    <row r="252" customFormat="false" ht="15" hidden="false" customHeight="false" outlineLevel="0" collapsed="false">
      <c r="A252" s="7" t="s">
        <v>478</v>
      </c>
      <c r="B252" s="7" t="n">
        <v>7.18</v>
      </c>
      <c r="C252" s="8" t="n">
        <f aca="false">B6*B252</f>
        <v>211.81</v>
      </c>
      <c r="D252" s="0" t="s">
        <v>2</v>
      </c>
      <c r="E252" s="7" t="s">
        <v>479</v>
      </c>
      <c r="F252" s="7" t="n">
        <v>29.55</v>
      </c>
      <c r="G252" s="8" t="n">
        <f aca="false">B6*F252</f>
        <v>871.725</v>
      </c>
      <c r="H252" s="0" t="s">
        <v>2</v>
      </c>
    </row>
    <row r="253" customFormat="false" ht="15" hidden="false" customHeight="false" outlineLevel="0" collapsed="false">
      <c r="A253" s="7" t="s">
        <v>480</v>
      </c>
      <c r="B253" s="7" t="n">
        <v>7.32</v>
      </c>
      <c r="C253" s="8" t="n">
        <f aca="false">B6*B253</f>
        <v>215.94</v>
      </c>
      <c r="D253" s="0" t="s">
        <v>2</v>
      </c>
      <c r="E253" s="7" t="s">
        <v>481</v>
      </c>
      <c r="F253" s="7" t="n">
        <v>35</v>
      </c>
      <c r="G253" s="8" t="n">
        <f aca="false">B6*F253</f>
        <v>1032.5</v>
      </c>
      <c r="H253" s="0" t="s">
        <v>2</v>
      </c>
    </row>
    <row r="254" customFormat="false" ht="15" hidden="false" customHeight="false" outlineLevel="0" collapsed="false">
      <c r="A254" s="7" t="s">
        <v>482</v>
      </c>
      <c r="B254" s="7" t="n">
        <v>11</v>
      </c>
      <c r="C254" s="8" t="n">
        <f aca="false">B6*B254</f>
        <v>324.5</v>
      </c>
      <c r="D254" s="0" t="s">
        <v>2</v>
      </c>
      <c r="E254" s="7" t="s">
        <v>483</v>
      </c>
      <c r="F254" s="7" t="n">
        <v>11.63</v>
      </c>
      <c r="G254" s="8" t="n">
        <f aca="false">B6*F254</f>
        <v>343.085</v>
      </c>
      <c r="H254" s="0" t="s">
        <v>2</v>
      </c>
    </row>
    <row r="255" customFormat="false" ht="15" hidden="false" customHeight="false" outlineLevel="0" collapsed="false">
      <c r="A255" s="7" t="s">
        <v>484</v>
      </c>
      <c r="B255" s="7" t="n">
        <v>12.53</v>
      </c>
      <c r="C255" s="8" t="n">
        <f aca="false">B6*B255</f>
        <v>369.635</v>
      </c>
      <c r="D255" s="0" t="s">
        <v>15</v>
      </c>
      <c r="E255" s="7" t="s">
        <v>485</v>
      </c>
      <c r="F255" s="7" t="n">
        <v>13.61</v>
      </c>
      <c r="G255" s="8" t="n">
        <f aca="false">B6*F255</f>
        <v>401.495</v>
      </c>
      <c r="H255" s="0" t="s">
        <v>2</v>
      </c>
    </row>
    <row r="256" customFormat="false" ht="15" hidden="false" customHeight="false" outlineLevel="0" collapsed="false">
      <c r="A256" s="7" t="s">
        <v>486</v>
      </c>
      <c r="B256" s="7" t="n">
        <v>14</v>
      </c>
      <c r="C256" s="8" t="n">
        <f aca="false">B6*B256</f>
        <v>413</v>
      </c>
      <c r="D256" s="0" t="s">
        <v>15</v>
      </c>
      <c r="E256" s="7" t="s">
        <v>487</v>
      </c>
      <c r="F256" s="7" t="n">
        <v>27.33</v>
      </c>
      <c r="G256" s="8" t="n">
        <f aca="false">B6*F256</f>
        <v>806.235</v>
      </c>
      <c r="H256" s="0" t="s">
        <v>2</v>
      </c>
    </row>
    <row r="257" customFormat="false" ht="15" hidden="false" customHeight="false" outlineLevel="0" collapsed="false">
      <c r="A257" s="7" t="s">
        <v>488</v>
      </c>
      <c r="B257" s="7" t="n">
        <v>30.53</v>
      </c>
      <c r="C257" s="8" t="n">
        <f aca="false">B6*B257</f>
        <v>900.635</v>
      </c>
      <c r="D257" s="0" t="s">
        <v>2</v>
      </c>
      <c r="E257" s="7" t="s">
        <v>489</v>
      </c>
      <c r="F257" s="7" t="n">
        <v>31.2</v>
      </c>
      <c r="G257" s="8" t="n">
        <f aca="false">B6*F257</f>
        <v>920.4</v>
      </c>
      <c r="H257" s="0" t="s">
        <v>2</v>
      </c>
    </row>
    <row r="258" customFormat="false" ht="15" hidden="false" customHeight="false" outlineLevel="0" collapsed="false">
      <c r="A258" s="7" t="s">
        <v>490</v>
      </c>
      <c r="B258" s="7" t="n">
        <v>0.1</v>
      </c>
      <c r="C258" s="8" t="n">
        <f aca="false">B6*B258</f>
        <v>2.95</v>
      </c>
      <c r="D258" s="0" t="s">
        <v>15</v>
      </c>
      <c r="E258" s="7" t="s">
        <v>491</v>
      </c>
      <c r="F258" s="7" t="n">
        <v>88</v>
      </c>
      <c r="G258" s="8" t="n">
        <f aca="false">B6*F258</f>
        <v>2596</v>
      </c>
      <c r="H258" s="0" t="s">
        <v>2</v>
      </c>
    </row>
    <row r="259" customFormat="false" ht="15" hidden="false" customHeight="false" outlineLevel="0" collapsed="false">
      <c r="A259" s="7" t="s">
        <v>492</v>
      </c>
      <c r="B259" s="7" t="n">
        <v>45</v>
      </c>
      <c r="C259" s="8" t="n">
        <f aca="false">B6*B259</f>
        <v>1327.5</v>
      </c>
      <c r="D259" s="0" t="s">
        <v>2</v>
      </c>
      <c r="E259" s="2" t="s">
        <v>493</v>
      </c>
      <c r="F259" s="2" t="n">
        <v>143.22</v>
      </c>
      <c r="G259" s="3" t="n">
        <f aca="false">B6*F259</f>
        <v>4224.99</v>
      </c>
      <c r="H259" s="0" t="s">
        <v>2</v>
      </c>
    </row>
    <row r="260" customFormat="false" ht="15" hidden="false" customHeight="false" outlineLevel="0" collapsed="false">
      <c r="A260" s="7" t="s">
        <v>494</v>
      </c>
      <c r="B260" s="7" t="n">
        <v>33</v>
      </c>
      <c r="C260" s="8" t="n">
        <f aca="false">B6*B260</f>
        <v>973.5</v>
      </c>
      <c r="D260" s="0" t="s">
        <v>2</v>
      </c>
    </row>
    <row r="261" customFormat="false" ht="15" hidden="false" customHeight="false" outlineLevel="0" collapsed="false">
      <c r="A261" s="7" t="s">
        <v>495</v>
      </c>
      <c r="B261" s="7" t="n">
        <v>0.12</v>
      </c>
      <c r="C261" s="8" t="n">
        <f aca="false">B6*B261</f>
        <v>3.54</v>
      </c>
      <c r="D261" s="0" t="s">
        <v>15</v>
      </c>
      <c r="E261" s="4" t="s">
        <v>496</v>
      </c>
      <c r="F261" s="5" t="s">
        <v>6</v>
      </c>
      <c r="G261" s="6" t="s">
        <v>7</v>
      </c>
    </row>
    <row r="262" customFormat="false" ht="15" hidden="false" customHeight="false" outlineLevel="0" collapsed="false">
      <c r="A262" s="7" t="s">
        <v>497</v>
      </c>
      <c r="B262" s="7" t="n">
        <v>1.78</v>
      </c>
      <c r="C262" s="8" t="n">
        <f aca="false">B6*B262</f>
        <v>52.51</v>
      </c>
      <c r="D262" s="0" t="s">
        <v>15</v>
      </c>
      <c r="E262" s="7" t="s">
        <v>498</v>
      </c>
      <c r="F262" s="7" t="n">
        <v>5</v>
      </c>
      <c r="G262" s="8" t="n">
        <f aca="false">B6*F262</f>
        <v>147.5</v>
      </c>
      <c r="H262" s="0" t="s">
        <v>2</v>
      </c>
    </row>
    <row r="263" customFormat="false" ht="15" hidden="false" customHeight="false" outlineLevel="0" collapsed="false">
      <c r="A263" s="7" t="s">
        <v>499</v>
      </c>
      <c r="B263" s="7" t="n">
        <v>2.58</v>
      </c>
      <c r="C263" s="8" t="n">
        <f aca="false">B6*B263</f>
        <v>76.11</v>
      </c>
      <c r="D263" s="0" t="s">
        <v>15</v>
      </c>
      <c r="E263" s="7" t="s">
        <v>500</v>
      </c>
      <c r="F263" s="7" t="n">
        <v>6</v>
      </c>
      <c r="G263" s="8" t="n">
        <f aca="false">B6*F263</f>
        <v>177</v>
      </c>
      <c r="H263" s="0" t="s">
        <v>15</v>
      </c>
    </row>
    <row r="264" customFormat="false" ht="15" hidden="false" customHeight="false" outlineLevel="0" collapsed="false">
      <c r="A264" s="7" t="s">
        <v>501</v>
      </c>
      <c r="B264" s="7" t="n">
        <v>4.96</v>
      </c>
      <c r="C264" s="8" t="n">
        <f aca="false">B6*B264</f>
        <v>146.32</v>
      </c>
      <c r="D264" s="0" t="s">
        <v>15</v>
      </c>
      <c r="E264" s="7" t="s">
        <v>502</v>
      </c>
      <c r="F264" s="7" t="n">
        <v>6.71</v>
      </c>
      <c r="G264" s="8" t="n">
        <f aca="false">B6*F264</f>
        <v>197.945</v>
      </c>
      <c r="H264" s="0" t="s">
        <v>2</v>
      </c>
    </row>
    <row r="265" customFormat="false" ht="15" hidden="false" customHeight="false" outlineLevel="0" collapsed="false">
      <c r="A265" s="7" t="s">
        <v>503</v>
      </c>
      <c r="B265" s="7" t="n">
        <v>5.84</v>
      </c>
      <c r="C265" s="8" t="n">
        <f aca="false">B6*B265</f>
        <v>172.28</v>
      </c>
      <c r="D265" s="0" t="s">
        <v>2</v>
      </c>
      <c r="E265" s="7" t="s">
        <v>504</v>
      </c>
      <c r="F265" s="7" t="n">
        <v>11</v>
      </c>
      <c r="G265" s="8" t="n">
        <f aca="false">B6*F265</f>
        <v>324.5</v>
      </c>
      <c r="H265" s="0" t="s">
        <v>2</v>
      </c>
    </row>
    <row r="266" customFormat="false" ht="15" hidden="false" customHeight="false" outlineLevel="0" collapsed="false">
      <c r="A266" s="7" t="s">
        <v>505</v>
      </c>
      <c r="B266" s="7" t="n">
        <v>6.76</v>
      </c>
      <c r="C266" s="8" t="n">
        <f aca="false">B6*B266</f>
        <v>199.42</v>
      </c>
      <c r="D266" s="0" t="s">
        <v>2</v>
      </c>
      <c r="E266" s="7" t="s">
        <v>506</v>
      </c>
      <c r="F266" s="7" t="n">
        <v>11.73</v>
      </c>
      <c r="G266" s="8" t="n">
        <f aca="false">B6*F266</f>
        <v>346.035</v>
      </c>
      <c r="H266" s="0" t="s">
        <v>2</v>
      </c>
    </row>
    <row r="267" customFormat="false" ht="15" hidden="false" customHeight="false" outlineLevel="0" collapsed="false">
      <c r="A267" s="7" t="s">
        <v>507</v>
      </c>
      <c r="B267" s="7" t="n">
        <v>16.75</v>
      </c>
      <c r="C267" s="8" t="n">
        <f aca="false">B6*B267</f>
        <v>494.125</v>
      </c>
      <c r="D267" s="0" t="s">
        <v>2</v>
      </c>
      <c r="E267" s="7" t="s">
        <v>508</v>
      </c>
      <c r="F267" s="7" t="n">
        <v>16</v>
      </c>
      <c r="G267" s="8" t="n">
        <f aca="false">B6*F267</f>
        <v>472</v>
      </c>
      <c r="H267" s="0" t="s">
        <v>2</v>
      </c>
    </row>
    <row r="268" customFormat="false" ht="15" hidden="false" customHeight="false" outlineLevel="0" collapsed="false">
      <c r="A268" s="7" t="s">
        <v>509</v>
      </c>
      <c r="B268" s="7" t="n">
        <v>34.71</v>
      </c>
      <c r="C268" s="8" t="n">
        <f aca="false">B6*B268</f>
        <v>1023.945</v>
      </c>
      <c r="D268" s="0" t="s">
        <v>2</v>
      </c>
      <c r="E268" s="7" t="s">
        <v>510</v>
      </c>
      <c r="F268" s="7" t="n">
        <v>16.34</v>
      </c>
      <c r="G268" s="8" t="n">
        <f aca="false">B6*F268</f>
        <v>482.03</v>
      </c>
      <c r="H268" s="0" t="s">
        <v>2</v>
      </c>
    </row>
    <row r="269" customFormat="false" ht="15" hidden="false" customHeight="false" outlineLevel="0" collapsed="false">
      <c r="A269" s="2" t="s">
        <v>511</v>
      </c>
      <c r="B269" s="2" t="n">
        <v>1.14</v>
      </c>
      <c r="C269" s="3" t="n">
        <f aca="false">B6*B269</f>
        <v>33.63</v>
      </c>
      <c r="D269" s="0" t="s">
        <v>15</v>
      </c>
      <c r="E269" s="7" t="s">
        <v>512</v>
      </c>
      <c r="F269" s="7" t="n">
        <v>16.48</v>
      </c>
      <c r="G269" s="8" t="n">
        <f aca="false">B6*F269</f>
        <v>486.16</v>
      </c>
      <c r="H269" s="0" t="s">
        <v>2</v>
      </c>
    </row>
    <row r="270" customFormat="false" ht="15" hidden="false" customHeight="false" outlineLevel="0" collapsed="false">
      <c r="E270" s="2" t="s">
        <v>513</v>
      </c>
      <c r="F270" s="2" t="n">
        <v>7</v>
      </c>
      <c r="G270" s="3" t="n">
        <f aca="false">B6*F270</f>
        <v>206.5</v>
      </c>
      <c r="H270" s="0" t="s">
        <v>2</v>
      </c>
    </row>
    <row r="271" customFormat="false" ht="15" hidden="false" customHeight="false" outlineLevel="0" collapsed="false">
      <c r="A271" s="4" t="s">
        <v>514</v>
      </c>
      <c r="B271" s="5" t="s">
        <v>6</v>
      </c>
      <c r="C271" s="6" t="s">
        <v>7</v>
      </c>
    </row>
    <row r="272" customFormat="false" ht="15" hidden="false" customHeight="false" outlineLevel="0" collapsed="false">
      <c r="A272" s="7" t="s">
        <v>515</v>
      </c>
      <c r="B272" s="7" t="n">
        <v>9</v>
      </c>
      <c r="C272" s="8" t="n">
        <f aca="false">B6*B272</f>
        <v>265.5</v>
      </c>
      <c r="D272" s="0" t="s">
        <v>2</v>
      </c>
      <c r="E272" s="7" t="s">
        <v>516</v>
      </c>
      <c r="F272" s="7" t="n">
        <v>14.58</v>
      </c>
      <c r="G272" s="8" t="n">
        <f aca="false">B6*F272</f>
        <v>430.11</v>
      </c>
      <c r="H272" s="0" t="s">
        <v>2</v>
      </c>
    </row>
    <row r="273" customFormat="false" ht="15" hidden="false" customHeight="false" outlineLevel="0" collapsed="false">
      <c r="A273" s="7" t="s">
        <v>517</v>
      </c>
      <c r="B273" s="7" t="n">
        <v>13.04</v>
      </c>
      <c r="C273" s="8" t="n">
        <f aca="false">B6*B273</f>
        <v>384.68</v>
      </c>
      <c r="D273" s="0" t="s">
        <v>15</v>
      </c>
      <c r="E273" s="7" t="s">
        <v>518</v>
      </c>
      <c r="F273" s="7" t="n">
        <v>14.95</v>
      </c>
      <c r="G273" s="8" t="n">
        <f aca="false">B6*F273</f>
        <v>441.025</v>
      </c>
      <c r="H273" s="0" t="s">
        <v>2</v>
      </c>
    </row>
    <row r="274" customFormat="false" ht="15" hidden="false" customHeight="false" outlineLevel="0" collapsed="false">
      <c r="A274" s="7" t="s">
        <v>519</v>
      </c>
      <c r="B274" s="7" t="n">
        <v>13.19</v>
      </c>
      <c r="C274" s="8" t="n">
        <f aca="false">B6*B274</f>
        <v>389.105</v>
      </c>
      <c r="D274" s="0" t="s">
        <v>2</v>
      </c>
      <c r="E274" s="7" t="s">
        <v>520</v>
      </c>
      <c r="F274" s="7" t="n">
        <v>15.9</v>
      </c>
      <c r="G274" s="8" t="n">
        <f aca="false">B6*F274</f>
        <v>469.05</v>
      </c>
      <c r="H274" s="0" t="s">
        <v>2</v>
      </c>
    </row>
    <row r="275" customFormat="false" ht="15" hidden="false" customHeight="false" outlineLevel="0" collapsed="false">
      <c r="A275" s="7" t="s">
        <v>521</v>
      </c>
      <c r="B275" s="7" t="n">
        <v>14.01</v>
      </c>
      <c r="C275" s="8" t="n">
        <f aca="false">B6*B275</f>
        <v>413.295</v>
      </c>
      <c r="D275" s="0" t="s">
        <v>2</v>
      </c>
      <c r="E275" s="7" t="s">
        <v>522</v>
      </c>
      <c r="F275" s="7" t="n">
        <v>19.43</v>
      </c>
      <c r="G275" s="8" t="n">
        <f aca="false">B6*F275</f>
        <v>573.185</v>
      </c>
      <c r="H275" s="0" t="s">
        <v>2</v>
      </c>
    </row>
    <row r="276" customFormat="false" ht="15" hidden="false" customHeight="false" outlineLevel="0" collapsed="false">
      <c r="A276" s="7" t="s">
        <v>523</v>
      </c>
      <c r="B276" s="7" t="n">
        <v>14.95</v>
      </c>
      <c r="C276" s="8" t="n">
        <f aca="false">B6*B276</f>
        <v>441.025</v>
      </c>
      <c r="D276" s="0" t="s">
        <v>2</v>
      </c>
      <c r="E276" s="7" t="s">
        <v>524</v>
      </c>
      <c r="F276" s="7" t="n">
        <v>4.44</v>
      </c>
      <c r="G276" s="8" t="n">
        <f aca="false">B6*F276</f>
        <v>130.98</v>
      </c>
      <c r="H276" s="0" t="s">
        <v>15</v>
      </c>
    </row>
    <row r="277" customFormat="false" ht="15" hidden="false" customHeight="false" outlineLevel="0" collapsed="false">
      <c r="A277" s="7" t="s">
        <v>525</v>
      </c>
      <c r="B277" s="7" t="n">
        <v>28.13</v>
      </c>
      <c r="C277" s="8" t="n">
        <f aca="false">B6*B277</f>
        <v>829.835</v>
      </c>
      <c r="D277" s="0" t="s">
        <v>2</v>
      </c>
      <c r="E277" s="7" t="s">
        <v>526</v>
      </c>
      <c r="F277" s="7" t="n">
        <v>7.31</v>
      </c>
      <c r="G277" s="8" t="n">
        <f aca="false">B6*F277</f>
        <v>215.645</v>
      </c>
      <c r="H277" s="0" t="s">
        <v>15</v>
      </c>
    </row>
    <row r="278" customFormat="false" ht="15" hidden="false" customHeight="false" outlineLevel="0" collapsed="false">
      <c r="A278" s="7" t="s">
        <v>527</v>
      </c>
      <c r="B278" s="7" t="n">
        <v>32.02</v>
      </c>
      <c r="C278" s="8" t="n">
        <f aca="false">B6*B278</f>
        <v>944.59</v>
      </c>
      <c r="D278" s="0" t="s">
        <v>2</v>
      </c>
      <c r="E278" s="7" t="s">
        <v>528</v>
      </c>
      <c r="F278" s="7" t="n">
        <v>7.34</v>
      </c>
      <c r="G278" s="8" t="n">
        <f aca="false">B6*F278</f>
        <v>216.53</v>
      </c>
      <c r="H278" s="0" t="s">
        <v>15</v>
      </c>
    </row>
    <row r="279" customFormat="false" ht="15" hidden="false" customHeight="false" outlineLevel="0" collapsed="false">
      <c r="A279" s="7" t="s">
        <v>529</v>
      </c>
      <c r="B279" s="7" t="n">
        <v>101.43</v>
      </c>
      <c r="C279" s="8" t="n">
        <f aca="false">B6*B279</f>
        <v>2992.185</v>
      </c>
      <c r="D279" s="0" t="s">
        <v>2</v>
      </c>
      <c r="E279" s="7" t="s">
        <v>530</v>
      </c>
      <c r="F279" s="7" t="n">
        <v>7.5</v>
      </c>
      <c r="G279" s="8" t="n">
        <f aca="false">B6*F279</f>
        <v>221.25</v>
      </c>
      <c r="H279" s="0" t="s">
        <v>15</v>
      </c>
    </row>
    <row r="280" customFormat="false" ht="15" hidden="false" customHeight="false" outlineLevel="0" collapsed="false">
      <c r="A280" s="7" t="s">
        <v>531</v>
      </c>
      <c r="B280" s="7" t="n">
        <v>34.2</v>
      </c>
      <c r="C280" s="8" t="n">
        <f aca="false">B6*B280</f>
        <v>1008.9</v>
      </c>
      <c r="D280" s="0" t="s">
        <v>2</v>
      </c>
      <c r="E280" s="2" t="s">
        <v>532</v>
      </c>
      <c r="F280" s="2" t="n">
        <v>11</v>
      </c>
      <c r="G280" s="3" t="n">
        <f aca="false">B6*F280</f>
        <v>324.5</v>
      </c>
      <c r="H280" s="0" t="s">
        <v>2</v>
      </c>
    </row>
    <row r="281" customFormat="false" ht="15" hidden="false" customHeight="false" outlineLevel="0" collapsed="false">
      <c r="A281" s="7" t="s">
        <v>533</v>
      </c>
      <c r="B281" s="7" t="n">
        <v>1.2</v>
      </c>
      <c r="C281" s="8" t="n">
        <f aca="false">B6*B281</f>
        <v>35.4</v>
      </c>
      <c r="D281" s="0" t="s">
        <v>2</v>
      </c>
    </row>
    <row r="282" customFormat="false" ht="15" hidden="false" customHeight="false" outlineLevel="0" collapsed="false">
      <c r="A282" s="7" t="s">
        <v>534</v>
      </c>
      <c r="B282" s="7" t="n">
        <v>2</v>
      </c>
      <c r="C282" s="8" t="n">
        <f aca="false">B6*B282</f>
        <v>59</v>
      </c>
      <c r="D282" s="0" t="s">
        <v>2</v>
      </c>
      <c r="E282" s="4" t="s">
        <v>535</v>
      </c>
      <c r="F282" s="5" t="s">
        <v>6</v>
      </c>
      <c r="G282" s="6" t="s">
        <v>7</v>
      </c>
    </row>
    <row r="283" customFormat="false" ht="15" hidden="false" customHeight="false" outlineLevel="0" collapsed="false">
      <c r="A283" s="7" t="s">
        <v>536</v>
      </c>
      <c r="B283" s="7" t="n">
        <v>4</v>
      </c>
      <c r="C283" s="8" t="n">
        <f aca="false">B6*B283</f>
        <v>118</v>
      </c>
      <c r="D283" s="0" t="s">
        <v>15</v>
      </c>
      <c r="E283" s="7" t="s">
        <v>537</v>
      </c>
      <c r="F283" s="7" t="n">
        <v>1.5</v>
      </c>
      <c r="G283" s="8" t="n">
        <f aca="false">B6*F283</f>
        <v>44.25</v>
      </c>
      <c r="H283" s="0" t="s">
        <v>2</v>
      </c>
    </row>
    <row r="284" customFormat="false" ht="15" hidden="false" customHeight="false" outlineLevel="0" collapsed="false">
      <c r="A284" s="2" t="s">
        <v>538</v>
      </c>
      <c r="B284" s="2" t="n">
        <v>4</v>
      </c>
      <c r="C284" s="3" t="n">
        <f aca="false">B6*B284</f>
        <v>118</v>
      </c>
      <c r="D284" s="0" t="s">
        <v>15</v>
      </c>
      <c r="E284" s="7" t="s">
        <v>539</v>
      </c>
      <c r="F284" s="7" t="n">
        <v>2.49</v>
      </c>
      <c r="G284" s="8" t="n">
        <f aca="false">B6*F284</f>
        <v>73.455</v>
      </c>
      <c r="H284" s="0" t="s">
        <v>2</v>
      </c>
    </row>
    <row r="285" customFormat="false" ht="15" hidden="false" customHeight="false" outlineLevel="0" collapsed="false">
      <c r="E285" s="7" t="s">
        <v>540</v>
      </c>
      <c r="F285" s="7" t="n">
        <v>2.99</v>
      </c>
      <c r="G285" s="8" t="n">
        <f aca="false">B6*F285</f>
        <v>88.205</v>
      </c>
      <c r="H285" s="0" t="s">
        <v>2</v>
      </c>
    </row>
    <row r="286" customFormat="false" ht="15" hidden="false" customHeight="false" outlineLevel="0" collapsed="false">
      <c r="A286" s="4" t="s">
        <v>541</v>
      </c>
      <c r="B286" s="5" t="s">
        <v>6</v>
      </c>
      <c r="C286" s="6" t="s">
        <v>7</v>
      </c>
      <c r="E286" s="7" t="s">
        <v>542</v>
      </c>
      <c r="F286" s="7" t="n">
        <v>3.1</v>
      </c>
      <c r="G286" s="8" t="n">
        <f aca="false">B6*F286</f>
        <v>91.45</v>
      </c>
      <c r="H286" s="0" t="s">
        <v>2</v>
      </c>
    </row>
    <row r="287" customFormat="false" ht="15" hidden="false" customHeight="false" outlineLevel="0" collapsed="false">
      <c r="A287" s="7" t="s">
        <v>543</v>
      </c>
      <c r="B287" s="7" t="n">
        <v>4</v>
      </c>
      <c r="C287" s="8" t="n">
        <f aca="false">B6*B287</f>
        <v>118</v>
      </c>
      <c r="D287" s="0" t="s">
        <v>15</v>
      </c>
      <c r="E287" s="7" t="s">
        <v>544</v>
      </c>
      <c r="F287" s="7" t="n">
        <v>3.9</v>
      </c>
      <c r="G287" s="8" t="n">
        <f aca="false">B6*F287</f>
        <v>115.05</v>
      </c>
      <c r="H287" s="0" t="s">
        <v>2</v>
      </c>
    </row>
    <row r="288" customFormat="false" ht="15" hidden="false" customHeight="false" outlineLevel="0" collapsed="false">
      <c r="A288" s="7" t="s">
        <v>545</v>
      </c>
      <c r="B288" s="7" t="n">
        <v>4.09</v>
      </c>
      <c r="C288" s="8" t="n">
        <f aca="false">B6*B288</f>
        <v>120.655</v>
      </c>
      <c r="D288" s="0" t="s">
        <v>15</v>
      </c>
      <c r="E288" s="7" t="s">
        <v>546</v>
      </c>
      <c r="F288" s="7" t="n">
        <v>8.5</v>
      </c>
      <c r="G288" s="8" t="n">
        <f aca="false">B6*F288</f>
        <v>250.75</v>
      </c>
      <c r="H288" s="0" t="s">
        <v>2</v>
      </c>
    </row>
    <row r="289" customFormat="false" ht="15" hidden="false" customHeight="false" outlineLevel="0" collapsed="false">
      <c r="A289" s="7" t="s">
        <v>547</v>
      </c>
      <c r="B289" s="7" t="n">
        <v>5.48</v>
      </c>
      <c r="C289" s="8" t="n">
        <f aca="false">B6*B289</f>
        <v>161.66</v>
      </c>
      <c r="D289" s="0" t="s">
        <v>2</v>
      </c>
      <c r="E289" s="7" t="s">
        <v>548</v>
      </c>
      <c r="F289" s="7" t="n">
        <v>10</v>
      </c>
      <c r="G289" s="8" t="n">
        <f aca="false">B6*F289</f>
        <v>295</v>
      </c>
      <c r="H289" s="0" t="s">
        <v>2</v>
      </c>
    </row>
    <row r="290" customFormat="false" ht="15" hidden="false" customHeight="false" outlineLevel="0" collapsed="false">
      <c r="A290" s="7" t="s">
        <v>549</v>
      </c>
      <c r="B290" s="7" t="n">
        <v>6.67</v>
      </c>
      <c r="C290" s="8" t="n">
        <f aca="false">B6*B290</f>
        <v>196.765</v>
      </c>
      <c r="D290" s="0" t="s">
        <v>2</v>
      </c>
      <c r="E290" s="7" t="s">
        <v>550</v>
      </c>
      <c r="F290" s="7" t="n">
        <v>14</v>
      </c>
      <c r="G290" s="8" t="n">
        <f aca="false">B6*F290</f>
        <v>413</v>
      </c>
      <c r="H290" s="0" t="s">
        <v>2</v>
      </c>
    </row>
    <row r="291" customFormat="false" ht="15" hidden="false" customHeight="false" outlineLevel="0" collapsed="false">
      <c r="A291" s="7" t="s">
        <v>551</v>
      </c>
      <c r="B291" s="7" t="n">
        <v>6.71</v>
      </c>
      <c r="C291" s="8" t="n">
        <f aca="false">B6*B291</f>
        <v>197.945</v>
      </c>
      <c r="D291" s="0" t="s">
        <v>2</v>
      </c>
      <c r="E291" s="2" t="s">
        <v>552</v>
      </c>
      <c r="F291" s="2" t="n">
        <v>17</v>
      </c>
      <c r="G291" s="3" t="n">
        <f aca="false">B6*F291</f>
        <v>501.5</v>
      </c>
      <c r="H291" s="0" t="s">
        <v>2</v>
      </c>
    </row>
    <row r="292" customFormat="false" ht="15" hidden="false" customHeight="false" outlineLevel="0" collapsed="false">
      <c r="A292" s="7" t="s">
        <v>553</v>
      </c>
      <c r="B292" s="7" t="n">
        <v>5</v>
      </c>
      <c r="C292" s="8" t="n">
        <f aca="false">B6*B292</f>
        <v>147.5</v>
      </c>
      <c r="D292" s="0" t="s">
        <v>2</v>
      </c>
    </row>
    <row r="293" customFormat="false" ht="15" hidden="false" customHeight="false" outlineLevel="0" collapsed="false">
      <c r="A293" s="7" t="s">
        <v>554</v>
      </c>
      <c r="B293" s="7" t="n">
        <v>5.34</v>
      </c>
      <c r="C293" s="8" t="n">
        <f aca="false">B6*B293</f>
        <v>157.53</v>
      </c>
      <c r="D293" s="0" t="s">
        <v>2</v>
      </c>
      <c r="E293" s="4" t="s">
        <v>555</v>
      </c>
      <c r="F293" s="5" t="s">
        <v>6</v>
      </c>
      <c r="G293" s="6" t="s">
        <v>7</v>
      </c>
    </row>
    <row r="294" customFormat="false" ht="15" hidden="false" customHeight="false" outlineLevel="0" collapsed="false">
      <c r="A294" s="7" t="s">
        <v>556</v>
      </c>
      <c r="B294" s="7" t="n">
        <v>5.5</v>
      </c>
      <c r="C294" s="8" t="n">
        <f aca="false">B6*B294</f>
        <v>162.25</v>
      </c>
      <c r="D294" s="0" t="s">
        <v>15</v>
      </c>
      <c r="E294" s="7" t="s">
        <v>557</v>
      </c>
      <c r="F294" s="7" t="n">
        <v>6.77</v>
      </c>
      <c r="G294" s="8" t="n">
        <f aca="false">B6*F294</f>
        <v>199.715</v>
      </c>
      <c r="H294" s="0" t="s">
        <v>2</v>
      </c>
    </row>
    <row r="295" customFormat="false" ht="15" hidden="false" customHeight="false" outlineLevel="0" collapsed="false">
      <c r="A295" s="7" t="s">
        <v>558</v>
      </c>
      <c r="B295" s="7" t="n">
        <v>6</v>
      </c>
      <c r="C295" s="8" t="n">
        <f aca="false">B6*B295</f>
        <v>177</v>
      </c>
      <c r="D295" s="0" t="s">
        <v>2</v>
      </c>
      <c r="E295" s="7" t="s">
        <v>559</v>
      </c>
      <c r="F295" s="7" t="n">
        <v>6</v>
      </c>
      <c r="G295" s="8" t="n">
        <f aca="false">B6*F295</f>
        <v>177</v>
      </c>
      <c r="H295" s="0" t="s">
        <v>2</v>
      </c>
    </row>
    <row r="296" customFormat="false" ht="15" hidden="false" customHeight="false" outlineLevel="0" collapsed="false">
      <c r="A296" s="7" t="s">
        <v>560</v>
      </c>
      <c r="B296" s="7" t="n">
        <v>6.24</v>
      </c>
      <c r="C296" s="8" t="n">
        <f aca="false">B6*B296</f>
        <v>184.08</v>
      </c>
      <c r="D296" s="0" t="s">
        <v>2</v>
      </c>
      <c r="E296" s="7" t="s">
        <v>561</v>
      </c>
      <c r="F296" s="7" t="n">
        <v>6.72</v>
      </c>
      <c r="G296" s="8" t="n">
        <f aca="false">B6*F296</f>
        <v>198.24</v>
      </c>
      <c r="H296" s="0" t="s">
        <v>2</v>
      </c>
    </row>
    <row r="297" customFormat="false" ht="15" hidden="false" customHeight="false" outlineLevel="0" collapsed="false">
      <c r="A297" s="7" t="s">
        <v>562</v>
      </c>
      <c r="B297" s="7" t="n">
        <v>6.5</v>
      </c>
      <c r="C297" s="8" t="n">
        <f aca="false">B6*B297</f>
        <v>191.75</v>
      </c>
      <c r="D297" s="0" t="s">
        <v>2</v>
      </c>
      <c r="E297" s="7" t="s">
        <v>563</v>
      </c>
      <c r="F297" s="7" t="n">
        <v>7.54</v>
      </c>
      <c r="G297" s="8" t="n">
        <f aca="false">B6*F297</f>
        <v>222.43</v>
      </c>
      <c r="H297" s="0" t="s">
        <v>2</v>
      </c>
    </row>
    <row r="298" customFormat="false" ht="15" hidden="false" customHeight="false" outlineLevel="0" collapsed="false">
      <c r="A298" s="7" t="s">
        <v>564</v>
      </c>
      <c r="B298" s="7" t="n">
        <v>6.94</v>
      </c>
      <c r="C298" s="8" t="n">
        <f aca="false">B6*B298</f>
        <v>204.73</v>
      </c>
      <c r="D298" s="0" t="s">
        <v>2</v>
      </c>
      <c r="E298" s="7" t="s">
        <v>565</v>
      </c>
      <c r="F298" s="7" t="n">
        <v>15.21</v>
      </c>
      <c r="G298" s="8" t="n">
        <f aca="false">B6*F298</f>
        <v>448.695</v>
      </c>
      <c r="H298" s="0" t="s">
        <v>2</v>
      </c>
    </row>
    <row r="299" customFormat="false" ht="15" hidden="false" customHeight="false" outlineLevel="0" collapsed="false">
      <c r="A299" s="7" t="s">
        <v>566</v>
      </c>
      <c r="B299" s="7" t="n">
        <v>6.94</v>
      </c>
      <c r="C299" s="8" t="n">
        <f aca="false">B6*B299</f>
        <v>204.73</v>
      </c>
      <c r="D299" s="0" t="s">
        <v>2</v>
      </c>
      <c r="E299" s="7" t="s">
        <v>567</v>
      </c>
      <c r="F299" s="7" t="n">
        <v>15.85</v>
      </c>
      <c r="G299" s="8" t="n">
        <f aca="false">B6*F299</f>
        <v>467.575</v>
      </c>
      <c r="H299" s="0" t="s">
        <v>2</v>
      </c>
    </row>
    <row r="300" customFormat="false" ht="15" hidden="false" customHeight="false" outlineLevel="0" collapsed="false">
      <c r="A300" s="7" t="s">
        <v>568</v>
      </c>
      <c r="B300" s="7" t="n">
        <v>7.3</v>
      </c>
      <c r="C300" s="8" t="n">
        <f aca="false">B6*B300</f>
        <v>215.35</v>
      </c>
      <c r="D300" s="0" t="s">
        <v>2</v>
      </c>
      <c r="E300" s="7" t="s">
        <v>569</v>
      </c>
      <c r="F300" s="7" t="n">
        <v>31.78</v>
      </c>
      <c r="G300" s="8" t="n">
        <f aca="false">B6*F300</f>
        <v>937.51</v>
      </c>
      <c r="H300" s="0" t="s">
        <v>2</v>
      </c>
    </row>
    <row r="301" customFormat="false" ht="15" hidden="false" customHeight="false" outlineLevel="0" collapsed="false">
      <c r="A301" s="7" t="s">
        <v>570</v>
      </c>
      <c r="B301" s="7" t="n">
        <v>7.66</v>
      </c>
      <c r="C301" s="8" t="n">
        <f aca="false">B6*B301</f>
        <v>225.97</v>
      </c>
      <c r="D301" s="0" t="s">
        <v>2</v>
      </c>
      <c r="E301" s="7" t="s">
        <v>571</v>
      </c>
      <c r="F301" s="7" t="n">
        <v>299</v>
      </c>
      <c r="G301" s="8" t="n">
        <f aca="false">B6*F301</f>
        <v>8820.5</v>
      </c>
      <c r="H301" s="0" t="s">
        <v>2</v>
      </c>
    </row>
    <row r="302" customFormat="false" ht="15" hidden="false" customHeight="false" outlineLevel="0" collapsed="false">
      <c r="A302" s="7" t="s">
        <v>572</v>
      </c>
      <c r="B302" s="7" t="n">
        <v>8</v>
      </c>
      <c r="C302" s="8" t="n">
        <f aca="false">B6*B302</f>
        <v>236</v>
      </c>
      <c r="D302" s="0" t="s">
        <v>2</v>
      </c>
      <c r="E302" s="7" t="s">
        <v>573</v>
      </c>
      <c r="F302" s="7" t="n">
        <v>54.13</v>
      </c>
      <c r="G302" s="8" t="n">
        <f aca="false">B6*F302</f>
        <v>1596.835</v>
      </c>
      <c r="H302" s="0" t="s">
        <v>2</v>
      </c>
    </row>
    <row r="303" customFormat="false" ht="15" hidden="false" customHeight="false" outlineLevel="0" collapsed="false">
      <c r="A303" s="7" t="s">
        <v>574</v>
      </c>
      <c r="B303" s="7" t="n">
        <v>8</v>
      </c>
      <c r="C303" s="8" t="n">
        <f aca="false">B6*B303</f>
        <v>236</v>
      </c>
      <c r="D303" s="0" t="s">
        <v>2</v>
      </c>
      <c r="E303" s="7" t="s">
        <v>575</v>
      </c>
      <c r="F303" s="7" t="n">
        <v>71.78</v>
      </c>
      <c r="G303" s="8" t="n">
        <f aca="false">B6*F303</f>
        <v>2117.51</v>
      </c>
      <c r="H303" s="0" t="s">
        <v>2</v>
      </c>
    </row>
    <row r="304" customFormat="false" ht="15" hidden="false" customHeight="false" outlineLevel="0" collapsed="false">
      <c r="A304" s="7" t="s">
        <v>576</v>
      </c>
      <c r="B304" s="7" t="n">
        <v>8.5</v>
      </c>
      <c r="C304" s="8" t="n">
        <f aca="false">B6*B304</f>
        <v>250.75</v>
      </c>
      <c r="D304" s="0" t="s">
        <v>2</v>
      </c>
      <c r="E304" s="7" t="s">
        <v>577</v>
      </c>
      <c r="F304" s="7" t="n">
        <v>72.88</v>
      </c>
      <c r="G304" s="8" t="n">
        <f aca="false">B6*F304</f>
        <v>2149.96</v>
      </c>
      <c r="H304" s="0" t="s">
        <v>2</v>
      </c>
    </row>
    <row r="305" customFormat="false" ht="15" hidden="false" customHeight="false" outlineLevel="0" collapsed="false">
      <c r="A305" s="7" t="s">
        <v>578</v>
      </c>
      <c r="B305" s="7" t="n">
        <v>8.5</v>
      </c>
      <c r="C305" s="8" t="n">
        <f aca="false">B6*B305</f>
        <v>250.75</v>
      </c>
      <c r="D305" s="0" t="s">
        <v>2</v>
      </c>
      <c r="E305" s="7" t="s">
        <v>579</v>
      </c>
      <c r="F305" s="7" t="n">
        <v>79.86</v>
      </c>
      <c r="G305" s="8" t="n">
        <f aca="false">B6*F305</f>
        <v>2355.87</v>
      </c>
      <c r="H305" s="0" t="s">
        <v>2</v>
      </c>
    </row>
    <row r="306" customFormat="false" ht="15" hidden="false" customHeight="false" outlineLevel="0" collapsed="false">
      <c r="A306" s="7" t="s">
        <v>580</v>
      </c>
      <c r="B306" s="7" t="n">
        <v>8.57</v>
      </c>
      <c r="C306" s="8" t="n">
        <f aca="false">B6*B306</f>
        <v>252.815</v>
      </c>
      <c r="D306" s="0" t="s">
        <v>2</v>
      </c>
      <c r="E306" s="7" t="s">
        <v>581</v>
      </c>
      <c r="F306" s="7" t="n">
        <v>80.14</v>
      </c>
      <c r="G306" s="8" t="n">
        <f aca="false">B6*F306</f>
        <v>2364.13</v>
      </c>
      <c r="H306" s="0" t="s">
        <v>2</v>
      </c>
    </row>
    <row r="307" customFormat="false" ht="15" hidden="false" customHeight="false" outlineLevel="0" collapsed="false">
      <c r="A307" s="7" t="s">
        <v>582</v>
      </c>
      <c r="B307" s="7" t="n">
        <v>9.84</v>
      </c>
      <c r="C307" s="8" t="n">
        <f aca="false">B6*B307</f>
        <v>290.28</v>
      </c>
      <c r="D307" s="0" t="s">
        <v>2</v>
      </c>
      <c r="E307" s="7" t="s">
        <v>583</v>
      </c>
      <c r="F307" s="7" t="n">
        <v>114</v>
      </c>
      <c r="G307" s="8" t="n">
        <f aca="false">B6*F307</f>
        <v>3363</v>
      </c>
      <c r="H307" s="0" t="s">
        <v>2</v>
      </c>
    </row>
    <row r="308" customFormat="false" ht="15" hidden="false" customHeight="false" outlineLevel="0" collapsed="false">
      <c r="A308" s="7" t="s">
        <v>584</v>
      </c>
      <c r="B308" s="7" t="n">
        <v>15.9</v>
      </c>
      <c r="C308" s="8" t="n">
        <f aca="false">B6*B308</f>
        <v>469.05</v>
      </c>
      <c r="D308" s="0" t="s">
        <v>2</v>
      </c>
      <c r="E308" s="7" t="s">
        <v>585</v>
      </c>
      <c r="F308" s="7" t="n">
        <v>385.01</v>
      </c>
      <c r="G308" s="8" t="n">
        <f aca="false">B6*F308</f>
        <v>11357.795</v>
      </c>
      <c r="H308" s="0" t="s">
        <v>2</v>
      </c>
    </row>
    <row r="309" customFormat="false" ht="15" hidden="false" customHeight="false" outlineLevel="0" collapsed="false">
      <c r="A309" s="7" t="s">
        <v>586</v>
      </c>
      <c r="B309" s="7" t="n">
        <v>17.81</v>
      </c>
      <c r="C309" s="8" t="n">
        <f aca="false">B6*B309</f>
        <v>525.395</v>
      </c>
      <c r="D309" s="0" t="s">
        <v>2</v>
      </c>
      <c r="E309" s="7" t="s">
        <v>587</v>
      </c>
      <c r="F309" s="7" t="n">
        <v>7.23</v>
      </c>
      <c r="G309" s="8" t="n">
        <f aca="false">B6*F309</f>
        <v>213.285</v>
      </c>
      <c r="H309" s="0" t="s">
        <v>2</v>
      </c>
    </row>
    <row r="310" customFormat="false" ht="15" hidden="false" customHeight="false" outlineLevel="0" collapsed="false">
      <c r="A310" s="7" t="s">
        <v>588</v>
      </c>
      <c r="B310" s="7" t="n">
        <v>18.18</v>
      </c>
      <c r="C310" s="8" t="n">
        <f aca="false">B6*B310</f>
        <v>536.31</v>
      </c>
      <c r="D310" s="0" t="s">
        <v>2</v>
      </c>
      <c r="E310" s="7" t="s">
        <v>589</v>
      </c>
      <c r="F310" s="7" t="n">
        <v>8.22</v>
      </c>
      <c r="G310" s="8" t="n">
        <f aca="false">B6*F310</f>
        <v>242.49</v>
      </c>
      <c r="H310" s="0" t="s">
        <v>2</v>
      </c>
    </row>
    <row r="311" customFormat="false" ht="15" hidden="false" customHeight="false" outlineLevel="0" collapsed="false">
      <c r="A311" s="7" t="s">
        <v>590</v>
      </c>
      <c r="B311" s="7" t="n">
        <v>23.58</v>
      </c>
      <c r="C311" s="8" t="n">
        <f aca="false">B6*B311</f>
        <v>695.61</v>
      </c>
      <c r="D311" s="0" t="s">
        <v>2</v>
      </c>
      <c r="E311" s="7" t="s">
        <v>591</v>
      </c>
      <c r="F311" s="7" t="n">
        <v>8.29</v>
      </c>
      <c r="G311" s="8" t="n">
        <f aca="false">B6*F311</f>
        <v>244.555</v>
      </c>
      <c r="H311" s="0" t="s">
        <v>2</v>
      </c>
    </row>
    <row r="312" customFormat="false" ht="15" hidden="false" customHeight="false" outlineLevel="0" collapsed="false">
      <c r="A312" s="7" t="s">
        <v>592</v>
      </c>
      <c r="B312" s="7" t="n">
        <v>27.18</v>
      </c>
      <c r="C312" s="8" t="n">
        <f aca="false">B6*B312</f>
        <v>801.81</v>
      </c>
      <c r="D312" s="0" t="s">
        <v>2</v>
      </c>
      <c r="E312" s="7" t="s">
        <v>593</v>
      </c>
      <c r="F312" s="7" t="n">
        <v>9.17</v>
      </c>
      <c r="G312" s="8" t="n">
        <f aca="false">B6*F312</f>
        <v>270.515</v>
      </c>
      <c r="H312" s="0" t="s">
        <v>2</v>
      </c>
    </row>
    <row r="313" customFormat="false" ht="15" hidden="false" customHeight="false" outlineLevel="0" collapsed="false">
      <c r="A313" s="7" t="s">
        <v>594</v>
      </c>
      <c r="B313" s="7" t="n">
        <v>12.01</v>
      </c>
      <c r="C313" s="8" t="n">
        <f aca="false">B6*B313</f>
        <v>354.295</v>
      </c>
      <c r="D313" s="0" t="s">
        <v>2</v>
      </c>
      <c r="E313" s="7" t="s">
        <v>595</v>
      </c>
      <c r="F313" s="7" t="n">
        <v>10.35</v>
      </c>
      <c r="G313" s="8" t="n">
        <f aca="false">B6*F313</f>
        <v>305.325</v>
      </c>
      <c r="H313" s="0" t="s">
        <v>2</v>
      </c>
    </row>
    <row r="314" customFormat="false" ht="15" hidden="false" customHeight="false" outlineLevel="0" collapsed="false">
      <c r="A314" s="7" t="s">
        <v>596</v>
      </c>
      <c r="B314" s="7" t="n">
        <v>12.37</v>
      </c>
      <c r="C314" s="8" t="n">
        <f aca="false">B6*B314</f>
        <v>364.915</v>
      </c>
      <c r="D314" s="0" t="s">
        <v>2</v>
      </c>
      <c r="E314" s="7" t="s">
        <v>597</v>
      </c>
      <c r="F314" s="7" t="n">
        <v>10.38</v>
      </c>
      <c r="G314" s="8" t="n">
        <f aca="false">B6*F314</f>
        <v>306.21</v>
      </c>
      <c r="H314" s="0" t="s">
        <v>2</v>
      </c>
    </row>
    <row r="315" customFormat="false" ht="15" hidden="false" customHeight="false" outlineLevel="0" collapsed="false">
      <c r="A315" s="2" t="s">
        <v>598</v>
      </c>
      <c r="B315" s="2" t="n">
        <v>14.48</v>
      </c>
      <c r="C315" s="3" t="n">
        <f aca="false">B6*B315</f>
        <v>427.16</v>
      </c>
      <c r="D315" s="0" t="s">
        <v>2</v>
      </c>
      <c r="E315" s="2" t="s">
        <v>599</v>
      </c>
      <c r="F315" s="2" t="n">
        <v>10.58</v>
      </c>
      <c r="G315" s="3" t="n">
        <f aca="false">B6*F315</f>
        <v>312.11</v>
      </c>
      <c r="H315" s="0" t="s">
        <v>2</v>
      </c>
    </row>
    <row r="317" customFormat="false" ht="15" hidden="false" customHeight="false" outlineLevel="0" collapsed="false">
      <c r="A317" s="7" t="s">
        <v>600</v>
      </c>
      <c r="B317" s="7" t="n">
        <v>12.79</v>
      </c>
      <c r="C317" s="8" t="n">
        <f aca="false">B6*B317</f>
        <v>377.305</v>
      </c>
      <c r="D317" s="0" t="s">
        <v>2</v>
      </c>
    </row>
    <row r="318" customFormat="false" ht="15" hidden="false" customHeight="false" outlineLevel="0" collapsed="false">
      <c r="A318" s="7" t="s">
        <v>601</v>
      </c>
      <c r="B318" s="7" t="n">
        <v>13.06</v>
      </c>
      <c r="C318" s="8" t="n">
        <f aca="false">B6*B318</f>
        <v>385.27</v>
      </c>
      <c r="D318" s="0" t="s">
        <v>2</v>
      </c>
    </row>
    <row r="319" customFormat="false" ht="15" hidden="false" customHeight="false" outlineLevel="0" collapsed="false">
      <c r="A319" s="7" t="s">
        <v>602</v>
      </c>
      <c r="B319" s="7" t="n">
        <v>18.46</v>
      </c>
      <c r="C319" s="8" t="n">
        <f aca="false">B6*B319</f>
        <v>544.57</v>
      </c>
      <c r="D319" s="0" t="s">
        <v>2</v>
      </c>
    </row>
    <row r="320" customFormat="false" ht="15" hidden="false" customHeight="false" outlineLevel="0" collapsed="false">
      <c r="A320" s="7" t="s">
        <v>603</v>
      </c>
      <c r="B320" s="7" t="n">
        <v>24.95</v>
      </c>
      <c r="C320" s="8" t="n">
        <f aca="false">B6*B320</f>
        <v>736.025</v>
      </c>
      <c r="D320" s="0" t="s">
        <v>2</v>
      </c>
    </row>
    <row r="321" customFormat="false" ht="15" hidden="false" customHeight="false" outlineLevel="0" collapsed="false">
      <c r="A321" s="7" t="s">
        <v>604</v>
      </c>
      <c r="B321" s="7" t="n">
        <v>12.99</v>
      </c>
      <c r="C321" s="8" t="n">
        <f aca="false">B6*B321</f>
        <v>383.205</v>
      </c>
      <c r="D321" s="0" t="s">
        <v>15</v>
      </c>
    </row>
    <row r="322" customFormat="false" ht="15" hidden="false" customHeight="false" outlineLevel="0" collapsed="false">
      <c r="A322" s="7" t="s">
        <v>605</v>
      </c>
      <c r="B322" s="7" t="n">
        <v>32.5</v>
      </c>
      <c r="C322" s="8" t="n">
        <f aca="false">B6*B322</f>
        <v>958.75</v>
      </c>
      <c r="D322" s="0" t="s">
        <v>2</v>
      </c>
    </row>
    <row r="323" customFormat="false" ht="15" hidden="false" customHeight="false" outlineLevel="0" collapsed="false">
      <c r="A323" s="7" t="s">
        <v>606</v>
      </c>
      <c r="B323" s="7" t="n">
        <v>3.2</v>
      </c>
      <c r="C323" s="8" t="n">
        <f aca="false">B6*B323</f>
        <v>94.4</v>
      </c>
      <c r="D323" s="0" t="s">
        <v>2</v>
      </c>
    </row>
    <row r="324" customFormat="false" ht="15" hidden="false" customHeight="false" outlineLevel="0" collapsed="false">
      <c r="A324" s="7" t="s">
        <v>607</v>
      </c>
      <c r="B324" s="7" t="n">
        <v>3.9</v>
      </c>
      <c r="C324" s="8" t="n">
        <f aca="false">B6*B324</f>
        <v>115.05</v>
      </c>
      <c r="D324" s="0" t="s">
        <v>2</v>
      </c>
    </row>
    <row r="325" customFormat="false" ht="15" hidden="false" customHeight="false" outlineLevel="0" collapsed="false">
      <c r="A325" s="7" t="s">
        <v>608</v>
      </c>
      <c r="B325" s="7" t="n">
        <v>6.65</v>
      </c>
      <c r="C325" s="8" t="n">
        <f aca="false">B6*B325</f>
        <v>196.175</v>
      </c>
      <c r="D325" s="0" t="s">
        <v>2</v>
      </c>
    </row>
    <row r="326" customFormat="false" ht="15" hidden="false" customHeight="false" outlineLevel="0" collapsed="false">
      <c r="A326" s="7" t="s">
        <v>609</v>
      </c>
      <c r="B326" s="7" t="n">
        <v>8.6</v>
      </c>
      <c r="C326" s="8" t="n">
        <f aca="false">B6*B326</f>
        <v>253.7</v>
      </c>
      <c r="D326" s="0" t="s">
        <v>2</v>
      </c>
    </row>
    <row r="327" customFormat="false" ht="15" hidden="false" customHeight="false" outlineLevel="0" collapsed="false">
      <c r="A327" s="2" t="s">
        <v>610</v>
      </c>
      <c r="B327" s="2" t="n">
        <v>12.33</v>
      </c>
      <c r="C327" s="3" t="n">
        <f aca="false">B6*B327</f>
        <v>363.735</v>
      </c>
      <c r="D327" s="0" t="s">
        <v>2</v>
      </c>
    </row>
    <row r="329" customFormat="false" ht="15" hidden="false" customHeight="false" outlineLevel="0" collapsed="false">
      <c r="A329" s="4" t="s">
        <v>611</v>
      </c>
      <c r="B329" s="5" t="s">
        <v>6</v>
      </c>
      <c r="C329" s="6" t="s">
        <v>7</v>
      </c>
    </row>
    <row r="330" customFormat="false" ht="15" hidden="false" customHeight="false" outlineLevel="0" collapsed="false">
      <c r="A330" s="7" t="s">
        <v>612</v>
      </c>
      <c r="B330" s="7" t="n">
        <v>45</v>
      </c>
      <c r="C330" s="8" t="n">
        <f aca="false">B6*B330</f>
        <v>1327.5</v>
      </c>
      <c r="D330" s="0" t="s">
        <v>2</v>
      </c>
    </row>
    <row r="331" customFormat="false" ht="15" hidden="false" customHeight="false" outlineLevel="0" collapsed="false">
      <c r="A331" s="7" t="s">
        <v>613</v>
      </c>
      <c r="B331" s="7" t="n">
        <v>47.5</v>
      </c>
      <c r="C331" s="8" t="n">
        <f aca="false">B6*B331</f>
        <v>1401.25</v>
      </c>
      <c r="D331" s="0" t="s">
        <v>2</v>
      </c>
    </row>
    <row r="332" customFormat="false" ht="15" hidden="false" customHeight="false" outlineLevel="0" collapsed="false">
      <c r="A332" s="7" t="s">
        <v>614</v>
      </c>
      <c r="B332" s="7" t="n">
        <v>32</v>
      </c>
      <c r="C332" s="8" t="n">
        <f aca="false">B6*B332</f>
        <v>944</v>
      </c>
      <c r="D332" s="0" t="s">
        <v>2</v>
      </c>
    </row>
    <row r="333" customFormat="false" ht="15" hidden="false" customHeight="false" outlineLevel="0" collapsed="false">
      <c r="A333" s="7" t="s">
        <v>615</v>
      </c>
      <c r="B333" s="7" t="n">
        <v>32.5</v>
      </c>
      <c r="C333" s="8" t="n">
        <f aca="false">B6*B333</f>
        <v>958.75</v>
      </c>
      <c r="D333" s="0" t="s">
        <v>2</v>
      </c>
    </row>
    <row r="334" customFormat="false" ht="15" hidden="false" customHeight="false" outlineLevel="0" collapsed="false">
      <c r="A334" s="7" t="s">
        <v>616</v>
      </c>
      <c r="B334" s="7" t="n">
        <v>90.6</v>
      </c>
      <c r="C334" s="8" t="n">
        <f aca="false">B6*B334</f>
        <v>2672.7</v>
      </c>
      <c r="D334" s="0" t="s">
        <v>2</v>
      </c>
    </row>
    <row r="335" customFormat="false" ht="15" hidden="false" customHeight="false" outlineLevel="0" collapsed="false">
      <c r="A335" s="2" t="s">
        <v>617</v>
      </c>
      <c r="B335" s="2" t="n">
        <v>92.01</v>
      </c>
      <c r="C335" s="3" t="n">
        <f aca="false">B6*B335</f>
        <v>2714.295</v>
      </c>
      <c r="D335" s="0" t="s">
        <v>2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8:57:41Z</dcterms:created>
  <dc:creator>vlad</dc:creator>
  <dc:description/>
  <dc:language>en-US</dc:language>
  <cp:lastModifiedBy>vlad</cp:lastModifiedBy>
  <dcterms:modified xsi:type="dcterms:W3CDTF">2011-08-08T09:17:42Z</dcterms:modified>
  <cp:revision>0</cp:revision>
  <dc:subject/>
  <dc:title/>
</cp:coreProperties>
</file>